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8</definedName>
    <definedName function="false" hidden="false" name="VRNKc" vbProcedure="false">Rekapitulace!$E$37</definedName>
    <definedName function="false" hidden="false" name="VRNnazev" vbProcedure="false">Rekapitulace!$A$37</definedName>
    <definedName function="false" hidden="false" name="VRNproc" vbProcedure="false">Rekapitulace!$F$37</definedName>
    <definedName function="false" hidden="false" name="VRNzakl" vbProcedure="false">Rekapitulace!$G$3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53">
  <si>
    <t xml:space="preserve">SLEPÝ ROZPOČET</t>
  </si>
  <si>
    <t xml:space="preserve">Rozpočet</t>
  </si>
  <si>
    <t xml:space="preserve">JKSO </t>
  </si>
  <si>
    <t xml:space="preserve">801.34</t>
  </si>
  <si>
    <t xml:space="preserve">Objekt</t>
  </si>
  <si>
    <t xml:space="preserve">Název objektu</t>
  </si>
  <si>
    <t xml:space="preserve">SKP </t>
  </si>
  <si>
    <t xml:space="preserve">0003</t>
  </si>
  <si>
    <t xml:space="preserve">Zateplení objektu C, D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66-15-001</t>
  </si>
  <si>
    <t xml:space="preserve">SŠP Jílová  36g,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lý název stavby: 
SŠP Brno, Jílová, p.o. - Zateplení budovy pro teoretickou výuku a doplnění nuceného větrání budovy.</t>
  </si>
  <si>
    <t xml:space="preserve">Stavba :</t>
  </si>
  <si>
    <t xml:space="preserve">Rozpočet :</t>
  </si>
  <si>
    <t xml:space="preserve">02110318</t>
  </si>
  <si>
    <t xml:space="preserve">Objekt :</t>
  </si>
  <si>
    <t xml:space="preserve">Střecha, fasáda, chodby - stav.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 a dle tech.zprávy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 dle specifikace mat.:</t>
  </si>
  <si>
    <t xml:space="preserve">4. Pro ocenění truhl., zámeč. atd. konstrukcí je nutné:</t>
  </si>
  <si>
    <t xml:space="preserve">použít příslušné výpisy prvků, protože texty v rozpočtu:</t>
  </si>
  <si>
    <t xml:space="preserve">jsou zkrácené. :</t>
  </si>
  <si>
    <t xml:space="preserve">5. Dobu pronájmu fasádního lešení je nutné upřesnit dle:</t>
  </si>
  <si>
    <t xml:space="preserve">etapizace nebo dle harmonogramu prací.:</t>
  </si>
  <si>
    <t xml:space="preserve">6. Rozpočet je vypracován v cenové soustavě:</t>
  </si>
  <si>
    <t xml:space="preserve">RTS DATA. Cenové a technické podmínky lze nalézt:</t>
  </si>
  <si>
    <t xml:space="preserve">na adrese www.cenovasoustava.cz.:</t>
  </si>
  <si>
    <t xml:space="preserve">7. Položky vlastní jsou položky s koncovkou T.xx, U.xx,:</t>
  </si>
  <si>
    <t xml:space="preserve">V.xx + všechny R-položky.:</t>
  </si>
  <si>
    <t xml:space="preserve">8. V cenách sádrokartonů je i napojení na omítané:</t>
  </si>
  <si>
    <t xml:space="preserve">konstrukce, tmelení, broušení, revizní dvířka příslušné:</t>
  </si>
  <si>
    <t xml:space="preserve">požární odolnosti (pokud nejsou ve výpisech zámeč.:</t>
  </si>
  <si>
    <t xml:space="preserve">výrobků) atd.:</t>
  </si>
  <si>
    <t xml:space="preserve">9. Repasované výrobky jsou oceněny včetně:</t>
  </si>
  <si>
    <t xml:space="preserve">šetrné demontáže, uskladnění během stavby, :</t>
  </si>
  <si>
    <t xml:space="preserve">dopravy do dílny a zpět atd.:</t>
  </si>
  <si>
    <t xml:space="preserve">10. V cenách zateplovacího sytému jsou všechny práce:</t>
  </si>
  <si>
    <t xml:space="preserve">a materiály dle ETICS, vč.zakládacích a dilatačních lišt, :</t>
  </si>
  <si>
    <t xml:space="preserve">vč.kotevního plánu a výtažných zkoušek, vč.barevného:</t>
  </si>
  <si>
    <t xml:space="preserve">řešení fasády dle požadavku architekta, vč.úpravy:</t>
  </si>
  <si>
    <t xml:space="preserve">u schránek venkovních žaluzií, dále také podlep pro:</t>
  </si>
  <si>
    <t xml:space="preserve">případné vyrovnání fasády atd. Dále je v ceně i hydrofob.:</t>
  </si>
  <si>
    <t xml:space="preserve">nátěr proti ostřikující vodě do v. min. 250 mm nad :</t>
  </si>
  <si>
    <t xml:space="preserve">vodorovné plochy (např. nad parapety apod.). V ceně je :</t>
  </si>
  <si>
    <t xml:space="preserve">také napojení omítek na stávající výplně otvorů pomocí:</t>
  </si>
  <si>
    <t xml:space="preserve">APU lišt, vzorkování barev dle pokynů architekta atd.:</t>
  </si>
  <si>
    <t xml:space="preserve">11. V cenách truhlářských, zámečnických, ocelových (a :</t>
  </si>
  <si>
    <t xml:space="preserve">příp.jiných) výrobků je obsažena i dílenská (výrobní):</t>
  </si>
  <si>
    <t xml:space="preserve">dokumentace.:</t>
  </si>
  <si>
    <t xml:space="preserve">12. Pomocné lešení pro bourání, omítky, podhledy atd. je:</t>
  </si>
  <si>
    <t xml:space="preserve">obsaženo v ceně příslušných položek, není rozpočtováno:</t>
  </si>
  <si>
    <t xml:space="preserve">samostatně.:0</t>
  </si>
  <si>
    <t xml:space="preserve">Celkem za</t>
  </si>
  <si>
    <t xml:space="preserve">11</t>
  </si>
  <si>
    <t xml:space="preserve">Přípravné a přidružené práce</t>
  </si>
  <si>
    <t xml:space="preserve">R 11-01</t>
  </si>
  <si>
    <t xml:space="preserve">Protiprašná a protihluková dočasná SDRK příčka vč.dveří a vč.demontáže po dokončení stavby</t>
  </si>
  <si>
    <t xml:space="preserve">m2</t>
  </si>
  <si>
    <t xml:space="preserve">C206:3,45*3,27</t>
  </si>
  <si>
    <t xml:space="preserve">3</t>
  </si>
  <si>
    <t xml:space="preserve">Svislé a kompletní konstrukce</t>
  </si>
  <si>
    <t xml:space="preserve">311271177R00</t>
  </si>
  <si>
    <t xml:space="preserve">Zdivo z tvárnic porobeton hladkých tl. 30 cm </t>
  </si>
  <si>
    <t xml:space="preserve">střecha:</t>
  </si>
  <si>
    <t xml:space="preserve">nadezdívka atiky:0,25*(63,68*2+17,1)</t>
  </si>
  <si>
    <t xml:space="preserve">342</t>
  </si>
  <si>
    <t xml:space="preserve">Sádrokartonové konstrukce</t>
  </si>
  <si>
    <t xml:space="preserve">342264051RT1</t>
  </si>
  <si>
    <t xml:space="preserve">Podhled sádrokartonový na zavěšenou ocel. konstr. desky standard tl. 12,5 mm, bez izolace</t>
  </si>
  <si>
    <t xml:space="preserve">označení "B":</t>
  </si>
  <si>
    <t xml:space="preserve">C108:17,2*2,7-3*1,8-0,6*0,6*3</t>
  </si>
  <si>
    <t xml:space="preserve">C208,308,408:(17,2*2,7-3*1,8*2-0,6*0,6*3)*3</t>
  </si>
  <si>
    <t xml:space="preserve">Mezisoučet</t>
  </si>
  <si>
    <t xml:space="preserve">označení "B1":</t>
  </si>
  <si>
    <t xml:space="preserve">C140,240,340,440:1,35*3*4</t>
  </si>
  <si>
    <t xml:space="preserve">označení "B2":</t>
  </si>
  <si>
    <t xml:space="preserve">C140:43,8*(0,15+0,5)*2</t>
  </si>
  <si>
    <t xml:space="preserve">C240,340,440:43,95*(0,15+0,5)*2*3</t>
  </si>
  <si>
    <t xml:space="preserve">342264102V01</t>
  </si>
  <si>
    <t xml:space="preserve">Osazení reviz. dvířek do SDK podhledu, do 0,50 m2 vč.dodávky reviz.dvířek 600/600 bez PO</t>
  </si>
  <si>
    <t xml:space="preserve">kus</t>
  </si>
  <si>
    <t xml:space="preserve">C108,208,308,408:3*4</t>
  </si>
  <si>
    <t xml:space="preserve">C240,340,440:1*3</t>
  </si>
  <si>
    <t xml:space="preserve">347015123R00</t>
  </si>
  <si>
    <t xml:space="preserve">Předstěna SDK, tl.95mm,ocel. kce , 1x deska SDK do vlhka 12,5mm </t>
  </si>
  <si>
    <t xml:space="preserve">1-4NP (17):</t>
  </si>
  <si>
    <t xml:space="preserve">C103,203,303,403:(0,75+1,2)*3,27*4</t>
  </si>
  <si>
    <t xml:space="preserve">C105:(1,23+0,55)*3,27</t>
  </si>
  <si>
    <t xml:space="preserve">C205,305,405:(0,55+0,8)*3,27*3</t>
  </si>
  <si>
    <t xml:space="preserve">347051522R00</t>
  </si>
  <si>
    <t xml:space="preserve">Stěna šachty tl.80 mm,2x,2xopl.,deska deska SDK protipožární 15 mm </t>
  </si>
  <si>
    <t xml:space="preserve">Pož.odolnost stěny je EI 60.:</t>
  </si>
  <si>
    <t xml:space="preserve">C028a (pozn.č.16):(0,5*2+0,8)*3,3-0,6*2,1</t>
  </si>
  <si>
    <t xml:space="preserve">R 342-01</t>
  </si>
  <si>
    <t xml:space="preserve">Demontáž a zpětná montáž kazetového podhledu </t>
  </si>
  <si>
    <t xml:space="preserve">Včetně doplnění cca 20% poškozených kazet (materiál:</t>
  </si>
  <si>
    <t xml:space="preserve">dle stávjících). Dle poznámky 17A (bourání) a 19 (nový stav).:</t>
  </si>
  <si>
    <t xml:space="preserve">C026:3,55*3</t>
  </si>
  <si>
    <t xml:space="preserve">C029:5,55*3+3,18*2,75</t>
  </si>
  <si>
    <t xml:space="preserve">4</t>
  </si>
  <si>
    <t xml:space="preserve">Vodorovné konstrukce</t>
  </si>
  <si>
    <t xml:space="preserve">411387531V02</t>
  </si>
  <si>
    <t xml:space="preserve">Zabetonování otvorů 0,25 m2 ve stropech a klenbách vč.bednění, výztuže, kotvení atd.</t>
  </si>
  <si>
    <t xml:space="preserve">střecha-komín:1</t>
  </si>
  <si>
    <t xml:space="preserve">R 4-01</t>
  </si>
  <si>
    <t xml:space="preserve">Zabetonování otvoru ve stropu dle návrhu statika </t>
  </si>
  <si>
    <t xml:space="preserve">Položka obsahuje podbednění otvoru, vrty do betonu, :</t>
  </si>
  <si>
    <t xml:space="preserve">vlepení ocelových trnů, pomocnou ocel (cca 60 kg),:</t>
  </si>
  <si>
    <t xml:space="preserve">betonářskou výztuž (cca 15 kg), beton C20/25-XC1 v :</t>
  </si>
  <si>
    <t xml:space="preserve">tl. 100 mm, přesun hmot atd.:</t>
  </si>
  <si>
    <t xml:space="preserve">střecha-výlez:1,6*1,3</t>
  </si>
  <si>
    <t xml:space="preserve">612</t>
  </si>
  <si>
    <t xml:space="preserve">Úpravy povrchů</t>
  </si>
  <si>
    <t xml:space="preserve">602019177RT4</t>
  </si>
  <si>
    <t xml:space="preserve">Omítka stěn tenkovrstvá minerální ****** zatíraná, zrno 1,5 mm</t>
  </si>
  <si>
    <t xml:space="preserve">1PP:</t>
  </si>
  <si>
    <t xml:space="preserve">Z2:24,78</t>
  </si>
  <si>
    <t xml:space="preserve">Z3:71,94</t>
  </si>
  <si>
    <t xml:space="preserve">Z5:50,09</t>
  </si>
  <si>
    <t xml:space="preserve">úpr.ostění:35,1</t>
  </si>
  <si>
    <t xml:space="preserve">1-4NP:</t>
  </si>
  <si>
    <t xml:space="preserve">Z1:1333,1</t>
  </si>
  <si>
    <t xml:space="preserve">Z2:197,36</t>
  </si>
  <si>
    <t xml:space="preserve">Z4:124,63</t>
  </si>
  <si>
    <t xml:space="preserve">úpr.ostění:165,8</t>
  </si>
  <si>
    <t xml:space="preserve">komín a stříška dle perlinky:25</t>
  </si>
  <si>
    <t xml:space="preserve">602019193R00</t>
  </si>
  <si>
    <t xml:space="preserve">Podkladní nátěr stěn pod tenkovrstvé omítky </t>
  </si>
  <si>
    <t xml:space="preserve">611401111R00</t>
  </si>
  <si>
    <t xml:space="preserve">Oprava omítky na stropech o ploše do 0,09 m2 </t>
  </si>
  <si>
    <t xml:space="preserve">1PP-4NP (19+19A):4*2*5</t>
  </si>
  <si>
    <t xml:space="preserve">612401191R00</t>
  </si>
  <si>
    <t xml:space="preserve">Omítka malých ploch vnitřních stěn do 0,09 m2 </t>
  </si>
  <si>
    <t xml:space="preserve">1PP (20,22,22A):24</t>
  </si>
  <si>
    <t xml:space="preserve">1-4NP (20):4*2*10</t>
  </si>
  <si>
    <t xml:space="preserve">1-4NP (21):8*2</t>
  </si>
  <si>
    <t xml:space="preserve">1-4NP (22):(6+3*4)*2</t>
  </si>
  <si>
    <t xml:space="preserve">1-4NP (23):3*2</t>
  </si>
  <si>
    <t xml:space="preserve">1-4NP (23A):1*2</t>
  </si>
  <si>
    <t xml:space="preserve">1-4NP (25):3*2</t>
  </si>
  <si>
    <t xml:space="preserve">1-4NP (26):4*2</t>
  </si>
  <si>
    <t xml:space="preserve">1-4NP (28):1*2</t>
  </si>
  <si>
    <t xml:space="preserve">612403399RT2</t>
  </si>
  <si>
    <t xml:space="preserve">Hrubá výplň rýh ve stěnách maltou s použitím suché maltové směsi</t>
  </si>
  <si>
    <t xml:space="preserve">rýhy po Mar + NN:65*0,03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kolem nových oken 1+2/O:</t>
  </si>
  <si>
    <t xml:space="preserve">(2,4+2,1)*2*4*2+(2,4+0,8)*2*4*2</t>
  </si>
  <si>
    <t xml:space="preserve">C026, C029:(12,4+3*2)*2</t>
  </si>
  <si>
    <t xml:space="preserve">C103,203,303,403:1,17*2*4</t>
  </si>
  <si>
    <t xml:space="preserve">C105,205,305,405:1,17*2*4</t>
  </si>
  <si>
    <t xml:space="preserve">620991121R00</t>
  </si>
  <si>
    <t xml:space="preserve">Zakrývání výplní vnějších otvorů z lešení </t>
  </si>
  <si>
    <t xml:space="preserve">fasáda:</t>
  </si>
  <si>
    <t xml:space="preserve">V:2*0,8*19+2,6*1,1*28+2,6*2,3*56</t>
  </si>
  <si>
    <t xml:space="preserve">J:2,6*2,3*7+1,8*2,3+2,7*1,05*4+2*0,8*2</t>
  </si>
  <si>
    <t xml:space="preserve">Z:2*0,8*19+2,6*2,3*76</t>
  </si>
  <si>
    <t xml:space="preserve">Z-komíny:(0,5+0,3)*2*16,5</t>
  </si>
  <si>
    <t xml:space="preserve">622311653RT7</t>
  </si>
  <si>
    <t xml:space="preserve">Zateplovací systém kompletní, ostění,z fenolické pěny tl. 30 mm zakončený stěrkou s výztužnou tkaninou</t>
  </si>
  <si>
    <t xml:space="preserve">Fenolická pěna, systém :</t>
  </si>
  <si>
    <t xml:space="preserve">Fenolická pěna, systém Stomix:</t>
  </si>
  <si>
    <t xml:space="preserve">Z2:</t>
  </si>
  <si>
    <t xml:space="preserve">Položka obsahuje zatepl.systém z fenolické pěny:</t>
  </si>
  <si>
    <t xml:space="preserve">na stávajícím ostění. Ve výměrách není započítané:</t>
  </si>
  <si>
    <t xml:space="preserve">ostění tvořené zaříznutou hranou zatepl.systému Z1:</t>
  </si>
  <si>
    <t xml:space="preserve">(nebo Z3) - viz položka "úprava ostění...".:</t>
  </si>
  <si>
    <t xml:space="preserve">V:0,6*2*(0,1*14+0,25*5)+1,8*0,25*19</t>
  </si>
  <si>
    <t xml:space="preserve">J:(0,6*2+1,8)*0,25*2</t>
  </si>
  <si>
    <t xml:space="preserve">Z:0,6*2*(0,1*15+0,25*4)+1,8*0,25*19</t>
  </si>
  <si>
    <t xml:space="preserve">V:(3*2+2,4*14)*0,25*3+(0,9*10+2,1*18)*0,1*3</t>
  </si>
  <si>
    <t xml:space="preserve">(2,1*3+0,9+2,4*12)*0,25+(2,1*17+0,9*3)*0,1</t>
  </si>
  <si>
    <t xml:space="preserve">(0,9*4+2,4*2)*0,25+(0,9*4+2,4*2)*0,1</t>
  </si>
  <si>
    <t xml:space="preserve">(2,1*2+2,4)*0,25*16+(0,86*2+2,4)*0,25*4</t>
  </si>
  <si>
    <t xml:space="preserve">J:(2,1*2+2,4)*0,25*7+(2,1*2+1,6)*0,25</t>
  </si>
  <si>
    <t xml:space="preserve">(0,85*2+2,5)*0,25*4</t>
  </si>
  <si>
    <t xml:space="preserve">Z:(2,1*2+2,4*15)*0,25*4+2,1*0,1*28*4</t>
  </si>
  <si>
    <t xml:space="preserve">(2,1*2+2,4)*0,25*16</t>
  </si>
  <si>
    <t xml:space="preserve">622319935RV1</t>
  </si>
  <si>
    <t xml:space="preserve">Zatepl.*****  izolační deska porobetonová, kotvená fasáda,desky tl.140 mm zakončený stěrkou s výztužnou tkaninou</t>
  </si>
  <si>
    <t xml:space="preserve">východní fasáda, pozn.15:</t>
  </si>
  <si>
    <t xml:space="preserve">1,08*2,1*3+7,05*2,1*3+6*2,1-2,34*0,84*8</t>
  </si>
  <si>
    <t xml:space="preserve">622323124RV1</t>
  </si>
  <si>
    <r>
      <rPr>
        <sz val="8"/>
        <rFont val="Arial"/>
        <family val="2"/>
        <charset val="238"/>
      </rPr>
      <t xml:space="preserve">Zateplovací systém *****, sokl, EPS P tl.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140 mm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zakončený stěrkou s výztužnou tkaninou</t>
    </r>
  </si>
  <si>
    <t xml:space="preserve">Z3:</t>
  </si>
  <si>
    <t xml:space="preserve">Z:63,73*0,85-0,3*0,7+4,95*0,38-1,05*0,5*(4,95+3,25)</t>
  </si>
  <si>
    <t xml:space="preserve">-1,74*0,57*19</t>
  </si>
  <si>
    <t xml:space="preserve">J:5,6*0,19+10,8*0,22+6,05*1,3-1,8*0,6*2</t>
  </si>
  <si>
    <t xml:space="preserve">V:(45,2+17,83)*0,78+1,35*0,45-1,35*1*0,5-0,65*0,45*0,5</t>
  </si>
  <si>
    <t xml:space="preserve">622323150V01</t>
  </si>
  <si>
    <t xml:space="preserve">*****, povrchová úprava ostění KZS s EPS F nebo s miner.vlnou, stěrkou s výztužnou tkaninou</t>
  </si>
  <si>
    <t xml:space="preserve">Tato položka obsahuje úpravu ostění tvořeného :</t>
  </si>
  <si>
    <t xml:space="preserve">zaříznutou hranou zatepl.systému Z1 (nebo Z3,Z4,Z5).:</t>
  </si>
  <si>
    <t xml:space="preserve">V:0,15*(17,83+45,2+0,57*38+0,3+0,55+1,26*12+2,38)</t>
  </si>
  <si>
    <t xml:space="preserve">0,15*(2,16+1,83+1,26*3+2,16)</t>
  </si>
  <si>
    <t xml:space="preserve">J:0,15*(18-1,6+0,6*4+1,8*2)</t>
  </si>
  <si>
    <t xml:space="preserve">Z:0,15*(44,33+0,57*38+1,26*16+2,31+0,6+0,57+1,74*4)</t>
  </si>
  <si>
    <t xml:space="preserve">0,15*(1,25+0,78)</t>
  </si>
  <si>
    <t xml:space="preserve">V:(2,94*2+42,24)*0,15*3+(2,04*2+17,34)*0,15*2</t>
  </si>
  <si>
    <t xml:space="preserve">(2,94*2+5,34)*0,15+(2,04*2+2,34)*0,15*16</t>
  </si>
  <si>
    <t xml:space="preserve">(0,8*2+2,34)*0,15*4+2,04*0,15*18*4+0,84*0,15*37</t>
  </si>
  <si>
    <t xml:space="preserve">2,34*0,15*8</t>
  </si>
  <si>
    <t xml:space="preserve">J:(2,04*2+2,34)*0,15*7+(2,1*2+1,54)*0,15</t>
  </si>
  <si>
    <t xml:space="preserve">(0,8*2+2,44)*0,15*4</t>
  </si>
  <si>
    <t xml:space="preserve">Z:(2,04*2+44,34)*0,15*4+(2,04*2+2,34)*0,15*16</t>
  </si>
  <si>
    <t xml:space="preserve">2,04*0,15*28*4</t>
  </si>
  <si>
    <t xml:space="preserve">parapety:</t>
  </si>
  <si>
    <t xml:space="preserve">V:0,15*(42,24*3+17,34*2+5,34+2,34*(4+16+16))</t>
  </si>
  <si>
    <t xml:space="preserve">J:0,15*(2,34*7+2,44*4)</t>
  </si>
  <si>
    <t xml:space="preserve">Z:0,15*(44,34*4+2,34*16)</t>
  </si>
  <si>
    <t xml:space="preserve">622323163V01</t>
  </si>
  <si>
    <t xml:space="preserve">Zateplovací systém ,parapet, EPS P tl. 30 mm fenolická pěna 30 mm</t>
  </si>
  <si>
    <t xml:space="preserve">Položka obsahuje zateplení stávajícího parapetu. Ve :</t>
  </si>
  <si>
    <t xml:space="preserve">výměrách není započten parapet, který vznikne:</t>
  </si>
  <si>
    <t xml:space="preserve">zaříznutím zatepl. systému Z1 (hl. 150 mm) - viz položka:</t>
  </si>
  <si>
    <t xml:space="preserve">"úprava ostění...".:</t>
  </si>
  <si>
    <t xml:space="preserve">V:2,34*(0,25*68+0,1*16)</t>
  </si>
  <si>
    <t xml:space="preserve">J:2,34*0,25*7+2,44*0,25*4</t>
  </si>
  <si>
    <t xml:space="preserve">Z:2,34*0,25*76</t>
  </si>
  <si>
    <t xml:space="preserve">622323334V01</t>
  </si>
  <si>
    <r>
      <rPr>
        <sz val="8"/>
        <rFont val="Arial"/>
        <family val="2"/>
        <charset val="238"/>
      </rPr>
      <t xml:space="preserve">Zateplovací syst.,fasáda, EPS šedý,tl.150 mm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zakončený stěrkou s výztužnou tkaninou</t>
    </r>
  </si>
  <si>
    <t xml:space="preserve">Z1:</t>
  </si>
  <si>
    <t xml:space="preserve">V:(45,2+17,83)*(15,11-0,9)-2,34*0,84*22-2,34*0,8*4</t>
  </si>
  <si>
    <t xml:space="preserve">-2,34*2,04*56</t>
  </si>
  <si>
    <t xml:space="preserve">J:18*(15,1-0,9)-2,34*2,04*7-1,54*1,1-2,44*0,8*4</t>
  </si>
  <si>
    <t xml:space="preserve">Z:63,73*(15,11-0,9)-2,34*2,04*76</t>
  </si>
  <si>
    <t xml:space="preserve">622323834RV1</t>
  </si>
  <si>
    <t xml:space="preserve">Zatepl.syst. *****, fasáda, miner.desky PV 140 mm zakončený stěrkou s výztužnou tkaninou</t>
  </si>
  <si>
    <t xml:space="preserve">Z5:</t>
  </si>
  <si>
    <t xml:space="preserve">Z:(63,73-4,95)*0,38</t>
  </si>
  <si>
    <t xml:space="preserve">V:(17,83-1,35+45,2)*0,45</t>
  </si>
  <si>
    <t xml:space="preserve">622323835V01</t>
  </si>
  <si>
    <t xml:space="preserve">Zatepl.syst. *****, fasáda, miner.desky PV 150 mm zakončený stěrkou s výztužnou tkaninou</t>
  </si>
  <si>
    <t xml:space="preserve">Z4:</t>
  </si>
  <si>
    <t xml:space="preserve">Z:63,73*0,9</t>
  </si>
  <si>
    <t xml:space="preserve">J:(18-1,6)*0,9</t>
  </si>
  <si>
    <t xml:space="preserve">V:(17,83+45,2-2,34*2)*0,9</t>
  </si>
  <si>
    <t xml:space="preserve">622421131R00</t>
  </si>
  <si>
    <t xml:space="preserve">Omítka vnější stěn, MVC, hladká, složitost 1-2 </t>
  </si>
  <si>
    <t xml:space="preserve">nadezdívka atiky:0,3*(63,68*2+17,7)</t>
  </si>
  <si>
    <t xml:space="preserve">622422111R00</t>
  </si>
  <si>
    <t xml:space="preserve">Oprava vnějších omítek vápen. hladk. II, do 10 % </t>
  </si>
  <si>
    <t xml:space="preserve">fasáda-dle otlučení:1790,16</t>
  </si>
  <si>
    <t xml:space="preserve">622471317V08</t>
  </si>
  <si>
    <t xml:space="preserve">Nátěr nebo nástřik stěn vnějších, složitost 1 - 2 nátěrový systém dle popisu ve skladbě Z1 a Z2</t>
  </si>
  <si>
    <t xml:space="preserve">Z1, Z2, Z4, včetně penetrace:</t>
  </si>
  <si>
    <t xml:space="preserve">komín a stříška:25</t>
  </si>
  <si>
    <t xml:space="preserve">fasáda+ostění 1-4NP dle miner.omítky:1820,89</t>
  </si>
  <si>
    <t xml:space="preserve">622471317V09</t>
  </si>
  <si>
    <t xml:space="preserve">Nátěr nebo nástřik stěn vnějších, složitost 1 - 2 nátěrový systém dle popisu ve skladbě Z3</t>
  </si>
  <si>
    <t xml:space="preserve">fasáda Z3, Z5:</t>
  </si>
  <si>
    <t xml:space="preserve">vč.penetrace, odolávající sněhu a ostřiku:</t>
  </si>
  <si>
    <t xml:space="preserve">1PP dle minerální omítky:181,91</t>
  </si>
  <si>
    <t xml:space="preserve">622481211RU2</t>
  </si>
  <si>
    <t xml:space="preserve">Montáž výztužné sítě(perlinky)do stěrky-vněj.stěny včetně výztužné sítě a stěrkového tmelu *****</t>
  </si>
  <si>
    <t xml:space="preserve">komín na východní fasádě dle pozn.16:</t>
  </si>
  <si>
    <t xml:space="preserve">(0,25*2+0,8)*16,31+(0,38+0,8)*2*1,05</t>
  </si>
  <si>
    <t xml:space="preserve">stříška na jižní fasádě:</t>
  </si>
  <si>
    <t xml:space="preserve">(0,5*2+1,8)*0,15+0,5*1,8</t>
  </si>
  <si>
    <t xml:space="preserve">R 612-01</t>
  </si>
  <si>
    <t xml:space="preserve">Příplatek za omítání atiky bez lešení (shora ze střechy)</t>
  </si>
  <si>
    <t xml:space="preserve">R 612-02</t>
  </si>
  <si>
    <t xml:space="preserve">Oprava vnitřních omítek dle popisu v tech.zprávě </t>
  </si>
  <si>
    <t xml:space="preserve">zapravení tenkovrstvou stěrkou + perlinka + přebroušená:</t>
  </si>
  <si>
    <t xml:space="preserve">sádrová tenkovrstvá stěrka.:</t>
  </si>
  <si>
    <t xml:space="preserve">drážky pro MaR + NN:0,05*65</t>
  </si>
  <si>
    <t xml:space="preserve">1PP (20,22,22A):0,4*4*0,05*24</t>
  </si>
  <si>
    <t xml:space="preserve">1PP-4NP (19+19A):3,14*0,15*0,05*8*5</t>
  </si>
  <si>
    <t xml:space="preserve">1-4NP (20):3,14*0,15*0,05*(4+6*2)</t>
  </si>
  <si>
    <t xml:space="preserve">1-4NP (21):(1,05+0,9)*2*0,05*8*2</t>
  </si>
  <si>
    <t xml:space="preserve">1-4NP (22):0,4*4*0,05*(1+5*2+4*2*3)</t>
  </si>
  <si>
    <t xml:space="preserve">2-4NP (25):3,14*0,4*0,05*3*2</t>
  </si>
  <si>
    <t xml:space="preserve">1-4NP (26):(0,6+0,4)*2*0,05*4*2</t>
  </si>
  <si>
    <t xml:space="preserve">4NP (28):0,2*4*0,05*2</t>
  </si>
  <si>
    <t xml:space="preserve">634</t>
  </si>
  <si>
    <t xml:space="preserve">Podlahy, osazování</t>
  </si>
  <si>
    <t xml:space="preserve">631311131R00</t>
  </si>
  <si>
    <t xml:space="preserve">Doplnění mazanin betonem do 1 m2, nad tl. 8 cm </t>
  </si>
  <si>
    <t xml:space="preserve">pod sloupky tech.terasy:0,5*0,5*0,15*25</t>
  </si>
  <si>
    <t xml:space="preserve">631571002V01</t>
  </si>
  <si>
    <t xml:space="preserve">Násyp z kameniva těženého 0 - 4, tř. I Kačírek</t>
  </si>
  <si>
    <t xml:space="preserve">ST1:(45,15*17,1-3,35*5,8)*0,05</t>
  </si>
  <si>
    <t xml:space="preserve">ST2:(16,95*17,1-1,2*1,4)*0,05</t>
  </si>
  <si>
    <t xml:space="preserve">632451022R00</t>
  </si>
  <si>
    <t xml:space="preserve">Vyrovnávací potěr MC 15, v pásu, tl. 30 mm </t>
  </si>
  <si>
    <t xml:space="preserve">okna v 1PP (dle řezu parapet nebude zateplován):</t>
  </si>
  <si>
    <t xml:space="preserve">V:1,74*(0,12*14+0,25*5)</t>
  </si>
  <si>
    <t xml:space="preserve">J:1,8*0,25*2</t>
  </si>
  <si>
    <t xml:space="preserve">Z:1,74*(0,12*15+0,25*4)</t>
  </si>
  <si>
    <t xml:space="preserve">1,2,3/K:0,3*159+0,7*17,1+1,2*2,3</t>
  </si>
  <si>
    <t xml:space="preserve">R 634-01</t>
  </si>
  <si>
    <t xml:space="preserve">D+M betonových dlaždic 500/500/40 mm vč.podkl. z geotextilie a Pe folie, dle pozn.4 (střecha)</t>
  </si>
  <si>
    <t xml:space="preserve">ks</t>
  </si>
  <si>
    <t xml:space="preserve">91+55</t>
  </si>
  <si>
    <t xml:space="preserve">800</t>
  </si>
  <si>
    <t xml:space="preserve">Hodinová zúčtovací sazba</t>
  </si>
  <si>
    <t xml:space="preserve">979990001T00</t>
  </si>
  <si>
    <t xml:space="preserve">Suť z HZS - neoceňovat !!! (odhad) </t>
  </si>
  <si>
    <t xml:space="preserve">t</t>
  </si>
  <si>
    <t xml:space="preserve">střecha:1,5</t>
  </si>
  <si>
    <t xml:space="preserve">fasáda:3</t>
  </si>
  <si>
    <t xml:space="preserve">909      R00</t>
  </si>
  <si>
    <t xml:space="preserve">Hzs-nezmeritelne stavebni prace </t>
  </si>
  <si>
    <t xml:space="preserve">h</t>
  </si>
  <si>
    <t xml:space="preserve">Demontáž a zpětná montáž různých prvků na fasádě:</t>
  </si>
  <si>
    <t xml:space="preserve">např. kamery, hodiny, klima jednotky, svítidla atd., :</t>
  </si>
  <si>
    <t xml:space="preserve">včetně jejich uskladnění na místo určené investorem, :</t>
  </si>
  <si>
    <t xml:space="preserve">včetně jejich dopravy po staveništi atd.:35</t>
  </si>
  <si>
    <t xml:space="preserve">Demontáž různých prvků na fasádě do suti např.:</t>
  </si>
  <si>
    <t xml:space="preserve">různé konzolky, kotvy, mřížky atd.:15</t>
  </si>
  <si>
    <t xml:space="preserve">Ztížená práce při zateplování za potrubím uprostřed:</t>
  </si>
  <si>
    <t xml:space="preserve">západní fasády:20</t>
  </si>
  <si>
    <t xml:space="preserve">Demontáže různých prvků na střeše (např.poklopy,:</t>
  </si>
  <si>
    <t xml:space="preserve">výlezy, stupadla, anténa, bleskosvod apod.), :</t>
  </si>
  <si>
    <t xml:space="preserve">provedení sond do střešních plášťů apod.:24</t>
  </si>
  <si>
    <t xml:space="preserve">Vnitřní prostory:</t>
  </si>
  <si>
    <t xml:space="preserve">např.sondy, vyříznutí a zapraveni podlah při vrtání:</t>
  </si>
  <si>
    <t xml:space="preserve">otvorů ve stropech, vyklízecí práce, přemístění nábytku:</t>
  </si>
  <si>
    <t xml:space="preserve">a vybavení včetně jeho ochrany, demontáže instalací a :</t>
  </si>
  <si>
    <t xml:space="preserve">zařízení, které nejsou obsažené v rozpočtech specialistů:</t>
  </si>
  <si>
    <t xml:space="preserve">apod.:65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V:(63,68+1+0,5)*16,56</t>
  </si>
  <si>
    <t xml:space="preserve">J:19,7*15,28+6,05*1,3</t>
  </si>
  <si>
    <t xml:space="preserve">Z:(63,68+1+0,5)*16,49-1,2*0,5*(4,4+6,08)</t>
  </si>
  <si>
    <t xml:space="preserve">941941192R00</t>
  </si>
  <si>
    <t xml:space="preserve">Příplatek za každý měsíc použití lešení k pol.1032 </t>
  </si>
  <si>
    <t xml:space="preserve">2456,79*4</t>
  </si>
  <si>
    <t xml:space="preserve">941941832R00</t>
  </si>
  <si>
    <t xml:space="preserve">Demontáž lešení leh.řad.s podlahami,š.1 m, H 3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fasáda:2+1,5*2</t>
  </si>
  <si>
    <t xml:space="preserve">944945192R00</t>
  </si>
  <si>
    <t xml:space="preserve">Příplatek za každý měsíc použ.stříšky, k pol. 5012 </t>
  </si>
  <si>
    <t xml:space="preserve">5*4</t>
  </si>
  <si>
    <t xml:space="preserve">944945812R00</t>
  </si>
  <si>
    <t xml:space="preserve">Demontáž záchytné stříšky H 4,5 m, šířky do 2 m </t>
  </si>
  <si>
    <t xml:space="preserve">95</t>
  </si>
  <si>
    <t xml:space="preserve">Dokončovací konstrukce na pozemních stavbách</t>
  </si>
  <si>
    <t xml:space="preserve">952901111V01</t>
  </si>
  <si>
    <t xml:space="preserve">Vyčištění budov o výšce podlaží do 4 m po menších stav.úpravách a po malbách</t>
  </si>
  <si>
    <t xml:space="preserve">C026,029:3*(3,55+5,55)+3,18*2,75</t>
  </si>
  <si>
    <t xml:space="preserve">C028a:3,65*1</t>
  </si>
  <si>
    <t xml:space="preserve">C001:1,25*1,15</t>
  </si>
  <si>
    <t xml:space="preserve">C001b:1*1</t>
  </si>
  <si>
    <t xml:space="preserve">C003:1,95*1,2</t>
  </si>
  <si>
    <t xml:space="preserve">C005-013:1*1*9</t>
  </si>
  <si>
    <t xml:space="preserve">C014:2,5*1</t>
  </si>
  <si>
    <t xml:space="preserve">C103:1,95*3,45</t>
  </si>
  <si>
    <t xml:space="preserve">C105:6,5*2</t>
  </si>
  <si>
    <t xml:space="preserve">C105b:1,8*1</t>
  </si>
  <si>
    <t xml:space="preserve">C105a:2*2</t>
  </si>
  <si>
    <t xml:space="preserve">C106:1,6*1</t>
  </si>
  <si>
    <t xml:space="preserve">C108:17,18*2,7</t>
  </si>
  <si>
    <t xml:space="preserve">C140:45*3</t>
  </si>
  <si>
    <t xml:space="preserve">C203:1,95*3,4</t>
  </si>
  <si>
    <t xml:space="preserve">C203a:1,8*1</t>
  </si>
  <si>
    <t xml:space="preserve">C205:1,4*2</t>
  </si>
  <si>
    <t xml:space="preserve">C207:1,75*2,15</t>
  </si>
  <si>
    <t xml:space="preserve">C209:2*2</t>
  </si>
  <si>
    <t xml:space="preserve">C206:3,45*2,5</t>
  </si>
  <si>
    <t xml:space="preserve">C204:2*2</t>
  </si>
  <si>
    <t xml:space="preserve">C208:17,2*2,7</t>
  </si>
  <si>
    <t xml:space="preserve">C240:45,15*3</t>
  </si>
  <si>
    <t xml:space="preserve">3+4NP dtto 2NP:213,5075*2</t>
  </si>
  <si>
    <t xml:space="preserve">R 95-01</t>
  </si>
  <si>
    <t xml:space="preserve">Vyčištění okolí objektu po dokončení stav.prací </t>
  </si>
  <si>
    <t xml:space="preserve">Odstranění zbytků suti a polystyrénu, zametení a :</t>
  </si>
  <si>
    <t xml:space="preserve">očištění zpevněných ploch, navezení ornice a:</t>
  </si>
  <si>
    <t xml:space="preserve">zatravnění zelených ploch atd.:</t>
  </si>
  <si>
    <t xml:space="preserve">(24+65*2)*3</t>
  </si>
  <si>
    <t xml:space="preserve">967</t>
  </si>
  <si>
    <t xml:space="preserve">Bourání, podchycování</t>
  </si>
  <si>
    <t xml:space="preserve">216904112R00</t>
  </si>
  <si>
    <t xml:space="preserve">Očištění tlakovou vodou zdiva stěn a rubu kleneb </t>
  </si>
  <si>
    <t xml:space="preserve">fasáda - dle otlučení:1790,16</t>
  </si>
  <si>
    <t xml:space="preserve">216904391R00</t>
  </si>
  <si>
    <t xml:space="preserve">Příplatek za ruční dočištění ocelovými kartáči </t>
  </si>
  <si>
    <t xml:space="preserve">fasáda - dle otlučení:1790,16*0,9</t>
  </si>
  <si>
    <t xml:space="preserve">961044111R00</t>
  </si>
  <si>
    <t xml:space="preserve">Bourání základů z betonu prostého </t>
  </si>
  <si>
    <t xml:space="preserve">střecha-pozn.6:0,3*0,3*0,5*11</t>
  </si>
  <si>
    <t xml:space="preserve">962031125R00</t>
  </si>
  <si>
    <t xml:space="preserve">Bourání příček z cihel pálených děrovan. tl.140 mm </t>
  </si>
  <si>
    <t xml:space="preserve">pozn.18 (bour):</t>
  </si>
  <si>
    <t xml:space="preserve">C103,203,303,403:(0,65+0,9)*3,35*4</t>
  </si>
  <si>
    <t xml:space="preserve">C105:(1,23+0,4)*3,35</t>
  </si>
  <si>
    <t xml:space="preserve">C205,305,405:(0,55+0,4)*3,35*3</t>
  </si>
  <si>
    <t xml:space="preserve">962031133R00</t>
  </si>
  <si>
    <t xml:space="preserve">Bourání příček cihelných tl. 15 cm </t>
  </si>
  <si>
    <t xml:space="preserve">pozn.3, výška odhadnutá:(1,2+0,6)*2*0,8</t>
  </si>
  <si>
    <t xml:space="preserve">962032641R00</t>
  </si>
  <si>
    <t xml:space="preserve">Bourání zdiva komínového z cihel na MC </t>
  </si>
  <si>
    <t xml:space="preserve">pozn.2, výška odhadnutá:0,65*0,8*1,7</t>
  </si>
  <si>
    <t xml:space="preserve">965042121R00</t>
  </si>
  <si>
    <t xml:space="preserve">Bourání mazanin betonových tl. 10 cm, pl. 1 m2 </t>
  </si>
  <si>
    <t xml:space="preserve">fasáda - předpokládaný potěr na parapetech:</t>
  </si>
  <si>
    <t xml:space="preserve">Z:1,8*(0,1*15+0,25*4)*0,03+44,4*0,15*4*0,03</t>
  </si>
  <si>
    <t xml:space="preserve">2,4*(0,1*60+0,25*16)*0,03</t>
  </si>
  <si>
    <t xml:space="preserve">J:0,03*0,25*(2,4*7+2,5*4+1,8*2)</t>
  </si>
  <si>
    <t xml:space="preserve">V:1,8*(0,1*14+0,25*5)*0,03+0,15*(42,3*3+17,4*2+5,4)*0,03</t>
  </si>
  <si>
    <t xml:space="preserve">2,4*0,1*(24+40)*0,03+2,4*0,25*(4+16)*0,03</t>
  </si>
  <si>
    <t xml:space="preserve">střecha-potěr na atikách, předpokl.průměrná tl. 30 mm:</t>
  </si>
  <si>
    <t xml:space="preserve">(0,3*(63,68*2+17,1)+0,4*(17,1-5,8)+0,7*17,1)*0,03</t>
  </si>
  <si>
    <t xml:space="preserve">967031132R00</t>
  </si>
  <si>
    <t xml:space="preserve">Přisekání rovných ostění cihelných na MVC </t>
  </si>
  <si>
    <t xml:space="preserve">příčky:0,15*3,35*4*4</t>
  </si>
  <si>
    <t xml:space="preserve">otvory:0,8*0,15*2*4+0,45*0,15*2+0,3*0,8*2*4+0,15*0,45*2*3</t>
  </si>
  <si>
    <t xml:space="preserve">968062355R00</t>
  </si>
  <si>
    <t xml:space="preserve">Vybourání dřevěných rámů oken dvojitých pl. 2 m2 </t>
  </si>
  <si>
    <t xml:space="preserve">východ, odkaz 32:2,34*0,8*4</t>
  </si>
  <si>
    <t xml:space="preserve">968062357R00</t>
  </si>
  <si>
    <t xml:space="preserve">Vybourání dřevěných rámů oken dvojitých nad  4 m2 </t>
  </si>
  <si>
    <t xml:space="preserve">jih, odkaz 32:2,34*2,04*4</t>
  </si>
  <si>
    <t xml:space="preserve">968062991V01</t>
  </si>
  <si>
    <t xml:space="preserve">Vybourání dřevěných deštění a obkladů výkladů parapetní desky</t>
  </si>
  <si>
    <t xml:space="preserve">odkaz 32:2,34*0,25*4*2</t>
  </si>
  <si>
    <t xml:space="preserve">970031100R00</t>
  </si>
  <si>
    <t xml:space="preserve">Vrtání jádrové do zdiva cihelného do D 100 mm </t>
  </si>
  <si>
    <t xml:space="preserve">1PP (20):4*0,3*2</t>
  </si>
  <si>
    <t xml:space="preserve">1-4NP (20):4*0,15*3+4*0,3*7</t>
  </si>
  <si>
    <t xml:space="preserve">970051100R00</t>
  </si>
  <si>
    <t xml:space="preserve">Vrtání jádrové do ŽB do D 100 mm </t>
  </si>
  <si>
    <t xml:space="preserve">1PP-4NP (19+19A):4*0,35*2*5</t>
  </si>
  <si>
    <t xml:space="preserve">971033231R00</t>
  </si>
  <si>
    <t xml:space="preserve">Vybourání otv. zeď cihel. 0,0225 m2, tl. 15cm, MVC </t>
  </si>
  <si>
    <t xml:space="preserve">4NP (28):1</t>
  </si>
  <si>
    <t xml:space="preserve">971033431R00</t>
  </si>
  <si>
    <t xml:space="preserve">Vybourání otv. zeď cihel. pl.0,25 m2, tl.15cm, MVC </t>
  </si>
  <si>
    <t xml:space="preserve">1PP (22A):2*3</t>
  </si>
  <si>
    <t xml:space="preserve">2PP (22):2</t>
  </si>
  <si>
    <t xml:space="preserve">2-4NP (25):3</t>
  </si>
  <si>
    <t xml:space="preserve">2-4NP (26):3</t>
  </si>
  <si>
    <t xml:space="preserve">971033441R00</t>
  </si>
  <si>
    <t xml:space="preserve">Vybourání otv. zeď cihel. pl.0,25 m2, tl.30cm, MVC </t>
  </si>
  <si>
    <t xml:space="preserve">1PP (22):1</t>
  </si>
  <si>
    <t xml:space="preserve">1-4NP (22):6+4*3</t>
  </si>
  <si>
    <t xml:space="preserve">1NP (26):1</t>
  </si>
  <si>
    <t xml:space="preserve">971033481R00</t>
  </si>
  <si>
    <t xml:space="preserve">Vybourání otv. zeď cihel. pl.0,25 m2, tl.90cm, MVC </t>
  </si>
  <si>
    <t xml:space="preserve">1PP (22A):2</t>
  </si>
  <si>
    <t xml:space="preserve">971033531R00</t>
  </si>
  <si>
    <t xml:space="preserve">Vybourání otv. zeď cihel. pl.1 m2, tl.15 cm, MVC </t>
  </si>
  <si>
    <t xml:space="preserve">1-4NP (21):1,05*0,8*4</t>
  </si>
  <si>
    <t xml:space="preserve">1NP (23A):2*0,45</t>
  </si>
  <si>
    <t xml:space="preserve">971033541R00</t>
  </si>
  <si>
    <t xml:space="preserve">Vybourání otv. zeď cihel. pl.1 m2, tl.30 cm, MVC </t>
  </si>
  <si>
    <t xml:space="preserve">1-4NP (21):1,05*0,8*0,3*4</t>
  </si>
  <si>
    <t xml:space="preserve">971033631R00</t>
  </si>
  <si>
    <t xml:space="preserve">Vybourání otv. zeď cihel. pl.4 m2, tl.15 cm, MVC </t>
  </si>
  <si>
    <t xml:space="preserve">2-4NP (23):2,5*0,45*3</t>
  </si>
  <si>
    <t xml:space="preserve">974082115R00</t>
  </si>
  <si>
    <t xml:space="preserve">Vysekání rýh pro vodiče omítka stěn MVC šířka 10cm </t>
  </si>
  <si>
    <t xml:space="preserve">pro montáž nosného profilu SDRK předstěny:</t>
  </si>
  <si>
    <t xml:space="preserve">C103,203,303,403:(3,27-2,1)*2*4</t>
  </si>
  <si>
    <t xml:space="preserve">C205,305,405:(3,27-2,1)*3</t>
  </si>
  <si>
    <t xml:space="preserve">978036121R00</t>
  </si>
  <si>
    <t xml:space="preserve">Otlučení omítek břízolitových v rozsahu 10 % </t>
  </si>
  <si>
    <t xml:space="preserve">V:(63,68+0,38*2)*16,31-0,95*0,65*0,5-1,2*1,5*0,5</t>
  </si>
  <si>
    <t xml:space="preserve">-1,8*0,6*19-2,4*0,9*28-2,4*2,1*56</t>
  </si>
  <si>
    <t xml:space="preserve">17,68*0,1+45,2*0,15</t>
  </si>
  <si>
    <t xml:space="preserve">(3*2+42,3)*0,15*3+(2,1*2+17,4)*0,15*2</t>
  </si>
  <si>
    <t xml:space="preserve">(3*2+5,4)*0,15+(0,6*2+1,8)*(0,1*14+0,25*5)</t>
  </si>
  <si>
    <t xml:space="preserve">(0,9*2+2,4)*(0,1*24+0,25*4)+(2,1*2+2,4)*(0,1*40+0,25*16)</t>
  </si>
  <si>
    <t xml:space="preserve">komín nad střechou:(0,8+0,38)*2*1,05</t>
  </si>
  <si>
    <t xml:space="preserve">J:17,7*15,03+(17,7-1,6)*0,1-2,4*2,1*7-1,6*2,1</t>
  </si>
  <si>
    <t xml:space="preserve">-2,5*0,85*4-1,8*0,6*2+6,05*1,3</t>
  </si>
  <si>
    <t xml:space="preserve">(2,1*2+2,4)*0,25*7+(2,1*2+1,6)*0,25</t>
  </si>
  <si>
    <t xml:space="preserve">(0,85*2+2,5)*0,25*4+(0,6*2+1,8)*0,25*2</t>
  </si>
  <si>
    <t xml:space="preserve">stříška:(0,6*2+1,8)*0,15+0,6*1,8</t>
  </si>
  <si>
    <t xml:space="preserve">Z:63,68*16,24-1,2*0,5*(3,4+5,08)-0,4*0,85</t>
  </si>
  <si>
    <t xml:space="preserve">(0,75*2+45)*0,15+(2,1*2+44,4)*0,15*4+63,68*0,1</t>
  </si>
  <si>
    <t xml:space="preserve">-2,4*2,1*76-1,8*0,6*19+(2,1*2+2,4)*(0,1*60+0,25*16)</t>
  </si>
  <si>
    <t xml:space="preserve">(0,6*2+1,8)*(0,1*15+0,25*4)</t>
  </si>
  <si>
    <t xml:space="preserve">978059511R00</t>
  </si>
  <si>
    <t xml:space="preserve">Odsekání vnitřních obkladů stěn do 1 m2 </t>
  </si>
  <si>
    <t xml:space="preserve">C103,203,303,403:(0,1+0,2)*2,1*4</t>
  </si>
  <si>
    <t xml:space="preserve">C205,305,405:(0,1+0,3)*2,1*3</t>
  </si>
  <si>
    <t xml:space="preserve">R 967-01</t>
  </si>
  <si>
    <t xml:space="preserve">Vyřezání a odstranění střešního pláště dle pozn.4 až na konstrukci stropu</t>
  </si>
  <si>
    <t xml:space="preserve">Střecha s PUR pěnou - stávající skladba je popsaná:</t>
  </si>
  <si>
    <t xml:space="preserve">v tech.zprávě, celková tl. cca 350 mm, položka obsahuje:</t>
  </si>
  <si>
    <t xml:space="preserve">i likvidaci suti.:</t>
  </si>
  <si>
    <t xml:space="preserve">0,7*1,2-0,55*0,8</t>
  </si>
  <si>
    <t xml:space="preserve">R 967-02</t>
  </si>
  <si>
    <t xml:space="preserve">Vyřezání a odstranění střešního pláště dle pozn.5 až na konstrukci stropu</t>
  </si>
  <si>
    <t xml:space="preserve">Střecha s lepenkou - stávající skladba je popsaná:</t>
  </si>
  <si>
    <t xml:space="preserve">v tech.zprávě, celková tl. cca 220 mm, položka obsahuje:</t>
  </si>
  <si>
    <t xml:space="preserve">0,5*0,5*25+1,6*1,3-1,2*0,9</t>
  </si>
  <si>
    <t xml:space="preserve">R 967-03</t>
  </si>
  <si>
    <t xml:space="preserve">Odbourání atikových náběhů ze stříkaného PUR dle pozn.11</t>
  </si>
  <si>
    <t xml:space="preserve">Vč.likvidace suti a vč. zarovnání a začištění plochy:</t>
  </si>
  <si>
    <t xml:space="preserve">dle pozn.č.5 (střecha - nový stav):</t>
  </si>
  <si>
    <t xml:space="preserve">0,6*(16,98+1,2+15,8)*2</t>
  </si>
  <si>
    <t xml:space="preserve">R 967-04</t>
  </si>
  <si>
    <t xml:space="preserve">Odbourání atikových náběhů z lepenky dle pozn.14</t>
  </si>
  <si>
    <t xml:space="preserve">dle pozn.č.5 (střecha-nový stav):</t>
  </si>
  <si>
    <t xml:space="preserve">0,4*(45,15+3,35+16,2)*2</t>
  </si>
  <si>
    <t xml:space="preserve">R 967-05</t>
  </si>
  <si>
    <t xml:space="preserve">Zametení a vysátí střechy před pokládkou nových vrstev dle pozn.13</t>
  </si>
  <si>
    <t xml:space="preserve">střecha - ST1:45,15*17,1-3,35*5,8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711</t>
  </si>
  <si>
    <t xml:space="preserve">Izolace proti vodě</t>
  </si>
  <si>
    <t xml:space="preserve">711111001V01</t>
  </si>
  <si>
    <t xml:space="preserve">Izolace proti vlhkosti vodor. nátěr ALP za studena včetně dodávky penetrace ******</t>
  </si>
  <si>
    <t xml:space="preserve">dle střešní folie:1184,1</t>
  </si>
  <si>
    <t xml:space="preserve">711491171V03</t>
  </si>
  <si>
    <t xml:space="preserve">Izolace tlaková, podkladní textilie, vodorovná včetně dodávky geotextilie 200g/m2</t>
  </si>
  <si>
    <t xml:space="preserve">R 711-01</t>
  </si>
  <si>
    <t xml:space="preserve">D+M stěrkové hydroizolace (paroprodyšná na bázi cementu) 4 kg/m2</t>
  </si>
  <si>
    <t xml:space="preserve">Včetně penetrace a systémových doplňků.:</t>
  </si>
  <si>
    <t xml:space="preserve">Východ:(17,83+45,2+0,5*2)*0,5</t>
  </si>
  <si>
    <t xml:space="preserve">Jih dle Z3:9,505</t>
  </si>
  <si>
    <t xml:space="preserve">Západ:(63,73+0,5)*0,5</t>
  </si>
  <si>
    <t xml:space="preserve">998711103R00</t>
  </si>
  <si>
    <t xml:space="preserve">Přesun hmot pro izolace proti vodě, výšky do 60 m </t>
  </si>
  <si>
    <t xml:space="preserve">712</t>
  </si>
  <si>
    <t xml:space="preserve">Živičné a povlakové krytiny</t>
  </si>
  <si>
    <t xml:space="preserve">R 712-01</t>
  </si>
  <si>
    <t xml:space="preserve">D+M hydroizolační střešní folie na bázi PVC, tl.1,8 mm </t>
  </si>
  <si>
    <t xml:space="preserve">včetně přesahů, ztratného, kotvení, systémových :</t>
  </si>
  <si>
    <t xml:space="preserve">doplňků, dilatace atd.:</t>
  </si>
  <si>
    <t xml:space="preserve">ST1:45,6*17,7-3,8*5,8+(45,15+17,1+3,35)*2*0,4</t>
  </si>
  <si>
    <t xml:space="preserve">ST2:18,08*17,7-1,2*1,4+(16,95+17,1+1,2)*2*0,4</t>
  </si>
  <si>
    <t xml:space="preserve">R 712-02</t>
  </si>
  <si>
    <t xml:space="preserve">D+M ochranné a dělící vrstvy na střešní folii </t>
  </si>
  <si>
    <t xml:space="preserve">R 712-03</t>
  </si>
  <si>
    <t xml:space="preserve">Zarovnání povrchu střeš.pláště vyrovnávací hmotou  vč.penetrace, na cca 30% plochy</t>
  </si>
  <si>
    <t xml:space="preserve">ST1:45,15*17,1-3,35*5,8</t>
  </si>
  <si>
    <t xml:space="preserve">ST2:16,95*17,1-1,2*1,4</t>
  </si>
  <si>
    <t xml:space="preserve">R 712-04</t>
  </si>
  <si>
    <t xml:space="preserve">D+M samolepící parozábrany 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podhled "B":143,64</t>
  </si>
  <si>
    <t xml:space="preserve">713121111R00</t>
  </si>
  <si>
    <t xml:space="preserve">Izolace tepelná podlah na sucho, jednovrstvá </t>
  </si>
  <si>
    <t xml:space="preserve">pěnosklo pod sloupky tech.terasy:0,4*0,4*25</t>
  </si>
  <si>
    <t xml:space="preserve">713141121V01</t>
  </si>
  <si>
    <t xml:space="preserve">Izolace tepelná střech bodově lep.asfaltem,1vrstvá bodově lepená + mechanicky kotvená</t>
  </si>
  <si>
    <t xml:space="preserve">R 713-01</t>
  </si>
  <si>
    <t xml:space="preserve">Doplnění střešního pláště deskami EPS 200 dle pozn.2+3</t>
  </si>
  <si>
    <t xml:space="preserve">Kotveno PU pěnou, včetně zarovnání a doplnění:</t>
  </si>
  <si>
    <t xml:space="preserve">parozábrany:</t>
  </si>
  <si>
    <t xml:space="preserve">(1,6*1,3+0,3*0,3*11)*0,22+0,5*0,5*25*0,05</t>
  </si>
  <si>
    <t xml:space="preserve">0,7*1,2*0,35</t>
  </si>
  <si>
    <t xml:space="preserve">28376503</t>
  </si>
  <si>
    <t xml:space="preserve">Deska izolační PIR 024-pro střechy 1250x2500x140mm</t>
  </si>
  <si>
    <t xml:space="preserve">ST2:288,165*1,02</t>
  </si>
  <si>
    <t xml:space="preserve">28376505</t>
  </si>
  <si>
    <t xml:space="preserve">Deska izolační PIR Alu pro střechy 1250x2500x180mm</t>
  </si>
  <si>
    <t xml:space="preserve">ST1:752,635*1,02</t>
  </si>
  <si>
    <t xml:space="preserve">63151370.A</t>
  </si>
  <si>
    <t xml:space="preserve">Deska z minerální plsti ***** tl. 1200x600x40 mm</t>
  </si>
  <si>
    <t xml:space="preserve">podhled "B":143,64*1,02</t>
  </si>
  <si>
    <t xml:space="preserve">63483022</t>
  </si>
  <si>
    <t xml:space="preserve">Deska  sklo izolační pěnové tl. 60 mm</t>
  </si>
  <si>
    <t xml:space="preserve">pod sloupky tech.terasy, rozměr desek 450/600 mm,:</t>
  </si>
  <si>
    <t xml:space="preserve">t.j. nákup 25 ks včetně prořezu:0,45*0,6*25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R 714-01</t>
  </si>
  <si>
    <t xml:space="preserve">D+M obkladu stropu z akustických minerálních desek (podhledy, označ. "A")</t>
  </si>
  <si>
    <t xml:space="preserve">minerální desky tl. 40 mm s nakašírovanou sklotextilií:</t>
  </si>
  <si>
    <t xml:space="preserve">dle popisu:</t>
  </si>
  <si>
    <t xml:space="preserve">C108,208,308,408:17,2*2,7*4</t>
  </si>
  <si>
    <t xml:space="preserve">R 714-02</t>
  </si>
  <si>
    <t xml:space="preserve">D+M akustického minerálního podhledu 600/1800 dle popisu (podhledy, označ. "C")</t>
  </si>
  <si>
    <t xml:space="preserve">C108:3*1,8</t>
  </si>
  <si>
    <t xml:space="preserve">C208,308,408:3*1,8*2*3</t>
  </si>
  <si>
    <t xml:space="preserve">R 714-03</t>
  </si>
  <si>
    <t xml:space="preserve">D+M akustického minerálního podhledu 600/600 dle popisu (podhledy, označ. "C1")</t>
  </si>
  <si>
    <t xml:space="preserve">C140:43,8*(0,45*2+1,8)</t>
  </si>
  <si>
    <t xml:space="preserve">C240,340,440:43,95*(0,45*2+1,8)*3</t>
  </si>
  <si>
    <t xml:space="preserve">762</t>
  </si>
  <si>
    <t xml:space="preserve">Konstrukce tesařské</t>
  </si>
  <si>
    <t xml:space="preserve">762341811R00</t>
  </si>
  <si>
    <t xml:space="preserve">Demontáž bednění střech rovných z prken hrubých </t>
  </si>
  <si>
    <t xml:space="preserve">předpokládané desky pod oplechováním atik:</t>
  </si>
  <si>
    <t xml:space="preserve">0,35*(63,68*2+17,1)+0,45*(17,1-5,8)+0,75*17,1</t>
  </si>
  <si>
    <t xml:space="preserve">764</t>
  </si>
  <si>
    <t xml:space="preserve">Konstrukce klempířské</t>
  </si>
  <si>
    <t xml:space="preserve">764211401R00</t>
  </si>
  <si>
    <t xml:space="preserve">Krytina hladká z Ti Zn tabulí 2 x 1 m, do 30° </t>
  </si>
  <si>
    <t xml:space="preserve">16/K:1,9*0,6</t>
  </si>
  <si>
    <t xml:space="preserve">764311821R00</t>
  </si>
  <si>
    <t xml:space="preserve">Demontáž krytiny, tabule 2 x 1 m, do 25 m2, do 30° </t>
  </si>
  <si>
    <t xml:space="preserve">atika mezi C a D:17,1*1,3</t>
  </si>
  <si>
    <t xml:space="preserve">pozn.10:1,2*2,3-0,7*1</t>
  </si>
  <si>
    <t xml:space="preserve">764345811R00</t>
  </si>
  <si>
    <t xml:space="preserve">Demontáž ventilačních nástavců D do 75 mm, do 30° </t>
  </si>
  <si>
    <t xml:space="preserve">pozn.9:16</t>
  </si>
  <si>
    <t xml:space="preserve">764410850R00</t>
  </si>
  <si>
    <t xml:space="preserve">Demontáž oplechování parapetů,rš od 100 do 330 mm </t>
  </si>
  <si>
    <t xml:space="preserve">13+14/K:61,6+52,2</t>
  </si>
  <si>
    <t xml:space="preserve">764410880R00</t>
  </si>
  <si>
    <t xml:space="preserve">Demontáž oplechování parapetů,rš od 400 do 600 mm </t>
  </si>
  <si>
    <t xml:space="preserve">11,12,15/K:38,4+353,6+19,8</t>
  </si>
  <si>
    <t xml:space="preserve">764430840R00</t>
  </si>
  <si>
    <t xml:space="preserve">Demontáž oplechování zdí,rš od 330 do 500 mm </t>
  </si>
  <si>
    <t xml:space="preserve">střecha:63,68*2+17</t>
  </si>
  <si>
    <t xml:space="preserve">764430850R00</t>
  </si>
  <si>
    <t xml:space="preserve">Demontáž oplechování zdí,rš 600 mm </t>
  </si>
  <si>
    <t xml:space="preserve">střecha:17-5,8</t>
  </si>
  <si>
    <t xml:space="preserve">764510440R00</t>
  </si>
  <si>
    <t xml:space="preserve">Oplechování parapetů včetně rohů Ti Zn, rš 250 mm 14/K (fasáda)</t>
  </si>
  <si>
    <t xml:space="preserve">764510440V01</t>
  </si>
  <si>
    <t xml:space="preserve">Oplechování parapetů včetně rohů Ti Zn, rš 250 mm rš 270 mm - 13/K (fasáda)</t>
  </si>
  <si>
    <t xml:space="preserve">764510460V02</t>
  </si>
  <si>
    <t xml:space="preserve">Oplechování parapetů včetně rohů Ti Zn, rš 400 mm rš 365 a 370 mm (fasáda)</t>
  </si>
  <si>
    <t xml:space="preserve">11/K:38,4</t>
  </si>
  <si>
    <t xml:space="preserve">15/K:19,8</t>
  </si>
  <si>
    <t xml:space="preserve">764510470V01</t>
  </si>
  <si>
    <t xml:space="preserve">Oplechování parapetů včetně rohů Ti Zn, rš 500 mm rš 520 mm - 12/K (fasáda)</t>
  </si>
  <si>
    <t xml:space="preserve">764530460V02</t>
  </si>
  <si>
    <t xml:space="preserve">Oplechování zdí z Ti Zn plechu, rš 750 mm rš 760 mm - 10/K (fasáda)</t>
  </si>
  <si>
    <t xml:space="preserve">R 764-01</t>
  </si>
  <si>
    <t xml:space="preserve">D+M klempířských výrobků z poplastovaného plechu </t>
  </si>
  <si>
    <t xml:space="preserve">1/K:0,5*159</t>
  </si>
  <si>
    <t xml:space="preserve">2/K:1,3*17,1</t>
  </si>
  <si>
    <t xml:space="preserve">3/K (40% na přesahy a napojení):1,2*2,3*1,4</t>
  </si>
  <si>
    <t xml:space="preserve">R 764-02</t>
  </si>
  <si>
    <t xml:space="preserve">4/K - oplechování prostupu VZT d 350 mm střecha</t>
  </si>
  <si>
    <t xml:space="preserve">R 764-03</t>
  </si>
  <si>
    <t xml:space="preserve">5/K - průchodka d 100 mm - střecha </t>
  </si>
  <si>
    <t xml:space="preserve">R 764-04</t>
  </si>
  <si>
    <t xml:space="preserve">6/K - prostup atikou 300/100 mm - střecha </t>
  </si>
  <si>
    <t xml:space="preserve">R 764-05</t>
  </si>
  <si>
    <t xml:space="preserve">7/K - prostup pro ocelové sloupky tech.terasy d 160 mm, střecha</t>
  </si>
  <si>
    <t xml:space="preserve">R 764-06</t>
  </si>
  <si>
    <t xml:space="preserve">D+M desky OSB a smyčkové rohože pod oplechování-střecha</t>
  </si>
  <si>
    <t xml:space="preserve">Nutno upřesnit dle skutečných výškových poměrů:</t>
  </si>
  <si>
    <t xml:space="preserve">na střeše. V položce se uvažuje i s podkladním roštem:</t>
  </si>
  <si>
    <t xml:space="preserve">z latí a tepelnou izolací mezi latěmi. :</t>
  </si>
  <si>
    <t xml:space="preserve">1/K:0,35*159</t>
  </si>
  <si>
    <t xml:space="preserve">2/K:0,75*17,1</t>
  </si>
  <si>
    <t xml:space="preserve">3/K:1,2*2,3</t>
  </si>
  <si>
    <t xml:space="preserve">R 764-07</t>
  </si>
  <si>
    <t xml:space="preserve">D+M desky OSB a smyčkové rohože pod oplechování atiky</t>
  </si>
  <si>
    <t xml:space="preserve">fasáda 10/K:0,45*159</t>
  </si>
  <si>
    <t xml:space="preserve">9987641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R 766-01</t>
  </si>
  <si>
    <t xml:space="preserve">1/T - dvířka do niky 600/2100 + osazovací rámová zárubeň, EW 30 DP3, dle popisu</t>
  </si>
  <si>
    <t xml:space="preserve">R 766-02</t>
  </si>
  <si>
    <t xml:space="preserve">2/T - úprava stěnového nadsvětlíku dle popisu </t>
  </si>
  <si>
    <t xml:space="preserve">R 766-03</t>
  </si>
  <si>
    <t xml:space="preserve">Šetrná demontáž a zpětná montáž spodní řady laminátového obkladu fasády dle pozn.16-střecha</t>
  </si>
  <si>
    <t xml:space="preserve">Včetně uschování na místo určené investorem, :</t>
  </si>
  <si>
    <t xml:space="preserve">dopravy po staveništi atd.:(3,8*2+0,84+2,63)*1,2</t>
  </si>
  <si>
    <t xml:space="preserve">767</t>
  </si>
  <si>
    <t xml:space="preserve">Konstrukce zámečnické</t>
  </si>
  <si>
    <t xml:space="preserve">767581801V06</t>
  </si>
  <si>
    <t xml:space="preserve">Demontáž podhledů - kazet minerální kazety</t>
  </si>
  <si>
    <t xml:space="preserve">dle pozn.17 (bour):</t>
  </si>
  <si>
    <t xml:space="preserve">C108:17,175*2,7</t>
  </si>
  <si>
    <t xml:space="preserve">C208,308,408:17,2*2,7*3</t>
  </si>
  <si>
    <t xml:space="preserve">C240,340,440:45,15*3*3</t>
  </si>
  <si>
    <t xml:space="preserve">767582800R00</t>
  </si>
  <si>
    <t xml:space="preserve">Demontáž podhledů - roštů </t>
  </si>
  <si>
    <t xml:space="preserve">R 767-01</t>
  </si>
  <si>
    <t xml:space="preserve">1/Z - ocelové sloupky dle popisu </t>
  </si>
  <si>
    <t xml:space="preserve">kg</t>
  </si>
  <si>
    <t xml:space="preserve">R 767-02</t>
  </si>
  <si>
    <t xml:space="preserve">2/Z - střešní výlez 600/900 zateplený dle popisu střecha</t>
  </si>
  <si>
    <t xml:space="preserve">R 767-03</t>
  </si>
  <si>
    <t xml:space="preserve">3/Z - repase madel a zábradlí střeš.výlezu střecha</t>
  </si>
  <si>
    <t xml:space="preserve">kpl</t>
  </si>
  <si>
    <t xml:space="preserve">R 767-04</t>
  </si>
  <si>
    <t xml:space="preserve">4/Z - repase žebříku - střecha </t>
  </si>
  <si>
    <t xml:space="preserve">R 767-05</t>
  </si>
  <si>
    <t xml:space="preserve">5/Z - záchytný systém pro jištění na střeše </t>
  </si>
  <si>
    <t xml:space="preserve">R 767-06</t>
  </si>
  <si>
    <t xml:space="preserve">6/Z - pomocné ocelové konstrukce - střecha </t>
  </si>
  <si>
    <t xml:space="preserve">R 767-07</t>
  </si>
  <si>
    <t xml:space="preserve">7/Z - obklad meziokenního pilířku 680x2070/350 mm dle popisu</t>
  </si>
  <si>
    <t xml:space="preserve">R 767-08</t>
  </si>
  <si>
    <t xml:space="preserve">D+M prostupky v KZS a mřížky 80/80 mm dle pozn.13 (fasáda)</t>
  </si>
  <si>
    <t xml:space="preserve">769</t>
  </si>
  <si>
    <t xml:space="preserve">Otvorové prvky z plastu</t>
  </si>
  <si>
    <t xml:space="preserve">R 769-01</t>
  </si>
  <si>
    <t xml:space="preserve">1/O - plast.okno 2340/1350 dle popisu vč.vnitřní parap.desky, bez VZT žaluzie</t>
  </si>
  <si>
    <t xml:space="preserve">R 769-02</t>
  </si>
  <si>
    <t xml:space="preserve">1/O - plast.okno 800/800 dle popisu vč.vnitřní parap.desky, bez VZT žaluzie</t>
  </si>
  <si>
    <t xml:space="preserve">781</t>
  </si>
  <si>
    <t xml:space="preserve">Obklady keramické</t>
  </si>
  <si>
    <t xml:space="preserve">R 781-01</t>
  </si>
  <si>
    <t xml:space="preserve">Zaříznutí stávajících obkladaček </t>
  </si>
  <si>
    <t xml:space="preserve">C103,203,303,403:2,1*2*4</t>
  </si>
  <si>
    <t xml:space="preserve">C105,205,305,405:2,1*2*4</t>
  </si>
  <si>
    <t xml:space="preserve">R 781-02</t>
  </si>
  <si>
    <t xml:space="preserve">D+M keram.obkladu na nové SDRK předstěně dle pozn.č.18</t>
  </si>
  <si>
    <t xml:space="preserve">Včetně spárování, silikonu, olištování atd. Provedení dle:</t>
  </si>
  <si>
    <t xml:space="preserve">stávajících obkladů.:</t>
  </si>
  <si>
    <t xml:space="preserve">C103,203,303,403:(0,75+1,2)*2,1*4</t>
  </si>
  <si>
    <t xml:space="preserve">C105:(1,23+0,55)*2,1</t>
  </si>
  <si>
    <t xml:space="preserve">C205,305,405:(0,55+0,8)*2,1*3</t>
  </si>
  <si>
    <t xml:space="preserve">784</t>
  </si>
  <si>
    <t xml:space="preserve">Malby</t>
  </si>
  <si>
    <t xml:space="preserve">R 784-01</t>
  </si>
  <si>
    <t xml:space="preserve">Výmalba interiérová otěruodolná dle popisu v PD </t>
  </si>
  <si>
    <t xml:space="preserve">Včetně penetrace na nových površích nebo včetně:</t>
  </si>
  <si>
    <t xml:space="preserve">očištění a odstranění nesoudržných vrstev na stávajících:</t>
  </si>
  <si>
    <t xml:space="preserve">površích. Výměry nutno upřesnit dle požadavků investora.:</t>
  </si>
  <si>
    <t xml:space="preserve">C028a:(3,65+0,5*2)*3,3</t>
  </si>
  <si>
    <t xml:space="preserve">C001:1,15*1,25+1,25*1,8+1,15*3,3</t>
  </si>
  <si>
    <t xml:space="preserve">C003:1,2*1,95+(1,95*2+1,2)*3,3</t>
  </si>
  <si>
    <t xml:space="preserve">C001b:1,65*3,3</t>
  </si>
  <si>
    <t xml:space="preserve">C005:(1+1,95)*3,3</t>
  </si>
  <si>
    <t xml:space="preserve">C007:1*2*3,3</t>
  </si>
  <si>
    <t xml:space="preserve">C009:1*2*3,3</t>
  </si>
  <si>
    <t xml:space="preserve">C011:1*2*3,3</t>
  </si>
  <si>
    <t xml:space="preserve">C013:1*3,3</t>
  </si>
  <si>
    <t xml:space="preserve">C014:3,2*3,3</t>
  </si>
  <si>
    <t xml:space="preserve">C103:(1,95*2+3,45)*1,17+1,95*3,45-0,75*1,2</t>
  </si>
  <si>
    <t xml:space="preserve">C105:(6,5+0,55+1)*1,17+6,5*1,5</t>
  </si>
  <si>
    <t xml:space="preserve">C105b:1,8*3,27</t>
  </si>
  <si>
    <t xml:space="preserve">C105a:1,5*3,27</t>
  </si>
  <si>
    <t xml:space="preserve">C106:1,6*3,27</t>
  </si>
  <si>
    <t xml:space="preserve">C108:(17,18*2+2,7)*2,25</t>
  </si>
  <si>
    <t xml:space="preserve">C140:(45*2+3*2-6,38)*1</t>
  </si>
  <si>
    <t xml:space="preserve">C203:(1,95*2+3,4)*1,17+1,95*3,4-0,75*1,2</t>
  </si>
  <si>
    <t xml:space="preserve">C203a:1,8*3,27</t>
  </si>
  <si>
    <t xml:space="preserve">C205:(1,4+2)*2*1,17+1,4*2-0,55*0,8</t>
  </si>
  <si>
    <t xml:space="preserve">C207:(1,75+2,15)*3,27</t>
  </si>
  <si>
    <t xml:space="preserve">C209:1,5*3,27</t>
  </si>
  <si>
    <t xml:space="preserve">C206:(3,45+2,5*2+0,5*2)*3,27</t>
  </si>
  <si>
    <t xml:space="preserve">C204:1,5*3,27</t>
  </si>
  <si>
    <t xml:space="preserve">C208:(17,2*2+2,7)*2,25</t>
  </si>
  <si>
    <t xml:space="preserve">C240:(45,15*2+3*2-6,38)*1</t>
  </si>
  <si>
    <t xml:space="preserve">3+4NP dtto 2NP:257,3325*2</t>
  </si>
  <si>
    <t xml:space="preserve">podhledy B, B1, B2:388,185</t>
  </si>
  <si>
    <t xml:space="preserve">788</t>
  </si>
  <si>
    <t xml:space="preserve">Výrobky pro zastínění</t>
  </si>
  <si>
    <t xml:space="preserve">R 788-01</t>
  </si>
  <si>
    <t xml:space="preserve">Demontáž, repase a zpětná montáž venkovních žaluzií (fasáda)</t>
  </si>
  <si>
    <t xml:space="preserve">východ:56</t>
  </si>
  <si>
    <t xml:space="preserve">západ:76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110318</v>
      </c>
      <c r="D2" s="4" t="str">
        <f aca="false">Rekapitulace!G2</f>
        <v>Střecha, fasáda, chodby - stav.část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66-15-001 SŠP Jílová  36g, Brno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003 Zateplení objektu C, D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50</f>
        <v>0</v>
      </c>
      <c r="F7" s="122" t="n">
        <f aca="false">Položky!BB50</f>
        <v>0</v>
      </c>
      <c r="G7" s="122" t="n">
        <f aca="false">Položky!BC50</f>
        <v>0</v>
      </c>
      <c r="H7" s="122" t="n">
        <f aca="false">Položky!BD50</f>
        <v>0</v>
      </c>
      <c r="I7" s="123" t="n">
        <f aca="false">Položky!BE50</f>
        <v>0</v>
      </c>
    </row>
    <row r="8" s="35" customFormat="true" ht="12.75" hidden="false" customHeight="false" outlineLevel="0" collapsed="false">
      <c r="A8" s="118" t="str">
        <f aca="false">Položky!B51</f>
        <v>11</v>
      </c>
      <c r="B8" s="119" t="str">
        <f aca="false">Položky!C51</f>
        <v>Přípravné a přidružené práce</v>
      </c>
      <c r="C8" s="64"/>
      <c r="D8" s="120"/>
      <c r="E8" s="121" t="n">
        <f aca="false">Položky!BA54</f>
        <v>0</v>
      </c>
      <c r="F8" s="122" t="n">
        <f aca="false">Položky!BB54</f>
        <v>0</v>
      </c>
      <c r="G8" s="122" t="n">
        <f aca="false">Položky!BC54</f>
        <v>0</v>
      </c>
      <c r="H8" s="122" t="n">
        <f aca="false">Položky!BD54</f>
        <v>0</v>
      </c>
      <c r="I8" s="123" t="n">
        <f aca="false">Položky!BE54</f>
        <v>0</v>
      </c>
    </row>
    <row r="9" s="35" customFormat="true" ht="12.75" hidden="false" customHeight="false" outlineLevel="0" collapsed="false">
      <c r="A9" s="118" t="str">
        <f aca="false">Položky!B55</f>
        <v>3</v>
      </c>
      <c r="B9" s="119" t="str">
        <f aca="false">Položky!C55</f>
        <v>Svislé a kompletní konstrukce</v>
      </c>
      <c r="C9" s="64"/>
      <c r="D9" s="120"/>
      <c r="E9" s="121" t="n">
        <f aca="false">Položky!BA59</f>
        <v>0</v>
      </c>
      <c r="F9" s="122" t="n">
        <f aca="false">Položky!BB59</f>
        <v>0</v>
      </c>
      <c r="G9" s="122" t="n">
        <f aca="false">Položky!BC59</f>
        <v>0</v>
      </c>
      <c r="H9" s="122" t="n">
        <f aca="false">Položky!BD59</f>
        <v>0</v>
      </c>
      <c r="I9" s="123" t="n">
        <f aca="false">Položky!BE59</f>
        <v>0</v>
      </c>
    </row>
    <row r="10" s="35" customFormat="true" ht="12.75" hidden="false" customHeight="false" outlineLevel="0" collapsed="false">
      <c r="A10" s="118" t="str">
        <f aca="false">Položky!B60</f>
        <v>342</v>
      </c>
      <c r="B10" s="119" t="str">
        <f aca="false">Položky!C60</f>
        <v>Sádrokartonové konstrukce</v>
      </c>
      <c r="C10" s="64"/>
      <c r="D10" s="120"/>
      <c r="E10" s="121" t="n">
        <f aca="false">Položky!BA89</f>
        <v>0</v>
      </c>
      <c r="F10" s="122" t="n">
        <f aca="false">Položky!BB89</f>
        <v>0</v>
      </c>
      <c r="G10" s="122" t="n">
        <f aca="false">Položky!BC89</f>
        <v>0</v>
      </c>
      <c r="H10" s="122" t="n">
        <f aca="false">Položky!BD89</f>
        <v>0</v>
      </c>
      <c r="I10" s="123" t="n">
        <f aca="false">Položky!BE89</f>
        <v>0</v>
      </c>
    </row>
    <row r="11" s="35" customFormat="true" ht="12.75" hidden="false" customHeight="false" outlineLevel="0" collapsed="false">
      <c r="A11" s="118" t="str">
        <f aca="false">Položky!B90</f>
        <v>4</v>
      </c>
      <c r="B11" s="119" t="str">
        <f aca="false">Položky!C90</f>
        <v>Vodorovné konstrukce</v>
      </c>
      <c r="C11" s="64"/>
      <c r="D11" s="120"/>
      <c r="E11" s="121" t="n">
        <f aca="false">Položky!BA99</f>
        <v>0</v>
      </c>
      <c r="F11" s="122" t="n">
        <f aca="false">Položky!BB99</f>
        <v>0</v>
      </c>
      <c r="G11" s="122" t="n">
        <f aca="false">Položky!BC99</f>
        <v>0</v>
      </c>
      <c r="H11" s="122" t="n">
        <f aca="false">Položky!BD99</f>
        <v>0</v>
      </c>
      <c r="I11" s="123" t="n">
        <f aca="false">Položky!BE99</f>
        <v>0</v>
      </c>
    </row>
    <row r="12" s="35" customFormat="true" ht="12.75" hidden="false" customHeight="false" outlineLevel="0" collapsed="false">
      <c r="A12" s="118" t="str">
        <f aca="false">Položky!B100</f>
        <v>612</v>
      </c>
      <c r="B12" s="119" t="str">
        <f aca="false">Položky!C100</f>
        <v>Úpravy povrchů</v>
      </c>
      <c r="C12" s="64"/>
      <c r="D12" s="120"/>
      <c r="E12" s="121" t="n">
        <f aca="false">Položky!BA257</f>
        <v>0</v>
      </c>
      <c r="F12" s="122" t="n">
        <f aca="false">Položky!BB257</f>
        <v>0</v>
      </c>
      <c r="G12" s="122" t="n">
        <f aca="false">Položky!BC257</f>
        <v>0</v>
      </c>
      <c r="H12" s="122" t="n">
        <f aca="false">Položky!BD257</f>
        <v>0</v>
      </c>
      <c r="I12" s="123" t="n">
        <f aca="false">Položky!BE257</f>
        <v>0</v>
      </c>
    </row>
    <row r="13" s="35" customFormat="true" ht="12.75" hidden="false" customHeight="false" outlineLevel="0" collapsed="false">
      <c r="A13" s="118" t="str">
        <f aca="false">Položky!B258</f>
        <v>634</v>
      </c>
      <c r="B13" s="119" t="str">
        <f aca="false">Položky!C258</f>
        <v>Podlahy, osazování</v>
      </c>
      <c r="C13" s="64"/>
      <c r="D13" s="120"/>
      <c r="E13" s="121" t="n">
        <f aca="false">Položky!BA277</f>
        <v>0</v>
      </c>
      <c r="F13" s="122" t="n">
        <f aca="false">Položky!BB277</f>
        <v>0</v>
      </c>
      <c r="G13" s="122" t="n">
        <f aca="false">Položky!BC277</f>
        <v>0</v>
      </c>
      <c r="H13" s="122" t="n">
        <f aca="false">Položky!BD277</f>
        <v>0</v>
      </c>
      <c r="I13" s="123" t="n">
        <f aca="false">Položky!BE277</f>
        <v>0</v>
      </c>
    </row>
    <row r="14" s="35" customFormat="true" ht="12.75" hidden="false" customHeight="false" outlineLevel="0" collapsed="false">
      <c r="A14" s="118" t="str">
        <f aca="false">Položky!B278</f>
        <v>800</v>
      </c>
      <c r="B14" s="119" t="str">
        <f aca="false">Položky!C278</f>
        <v>Hodinová zúčtovací sazba</v>
      </c>
      <c r="C14" s="64"/>
      <c r="D14" s="120"/>
      <c r="E14" s="121" t="n">
        <f aca="false">Položky!BA303</f>
        <v>0</v>
      </c>
      <c r="F14" s="122" t="n">
        <f aca="false">Položky!BB303</f>
        <v>0</v>
      </c>
      <c r="G14" s="122" t="n">
        <f aca="false">Položky!BC303</f>
        <v>0</v>
      </c>
      <c r="H14" s="122" t="n">
        <f aca="false">Položky!BD303</f>
        <v>0</v>
      </c>
      <c r="I14" s="123" t="n">
        <f aca="false">Položky!BE303</f>
        <v>0</v>
      </c>
    </row>
    <row r="15" s="35" customFormat="true" ht="12.75" hidden="false" customHeight="false" outlineLevel="0" collapsed="false">
      <c r="A15" s="118" t="str">
        <f aca="false">Položky!B304</f>
        <v>94</v>
      </c>
      <c r="B15" s="119" t="str">
        <f aca="false">Položky!C304</f>
        <v>Lešení a stavební výtahy</v>
      </c>
      <c r="C15" s="64"/>
      <c r="D15" s="120"/>
      <c r="E15" s="121" t="n">
        <f aca="false">Položky!BA322</f>
        <v>0</v>
      </c>
      <c r="F15" s="122" t="n">
        <f aca="false">Položky!BB322</f>
        <v>0</v>
      </c>
      <c r="G15" s="122" t="n">
        <f aca="false">Položky!BC322</f>
        <v>0</v>
      </c>
      <c r="H15" s="122" t="n">
        <f aca="false">Položky!BD322</f>
        <v>0</v>
      </c>
      <c r="I15" s="123" t="n">
        <f aca="false">Položky!BE322</f>
        <v>0</v>
      </c>
    </row>
    <row r="16" s="35" customFormat="true" ht="12.75" hidden="false" customHeight="false" outlineLevel="0" collapsed="false">
      <c r="A16" s="118" t="str">
        <f aca="false">Položky!B323</f>
        <v>95</v>
      </c>
      <c r="B16" s="119" t="str">
        <f aca="false">Položky!C323</f>
        <v>Dokončovací konstrukce na pozemních stavbách</v>
      </c>
      <c r="C16" s="64"/>
      <c r="D16" s="120"/>
      <c r="E16" s="121" t="n">
        <f aca="false">Položky!BA357</f>
        <v>0</v>
      </c>
      <c r="F16" s="122" t="n">
        <f aca="false">Položky!BB357</f>
        <v>0</v>
      </c>
      <c r="G16" s="122" t="n">
        <f aca="false">Položky!BC357</f>
        <v>0</v>
      </c>
      <c r="H16" s="122" t="n">
        <f aca="false">Položky!BD357</f>
        <v>0</v>
      </c>
      <c r="I16" s="123" t="n">
        <f aca="false">Položky!BE357</f>
        <v>0</v>
      </c>
    </row>
    <row r="17" s="35" customFormat="true" ht="12.75" hidden="false" customHeight="false" outlineLevel="0" collapsed="false">
      <c r="A17" s="118" t="str">
        <f aca="false">Položky!B358</f>
        <v>967</v>
      </c>
      <c r="B17" s="119" t="str">
        <f aca="false">Položky!C358</f>
        <v>Bourání, podchycování</v>
      </c>
      <c r="C17" s="64"/>
      <c r="D17" s="120"/>
      <c r="E17" s="121" t="n">
        <f aca="false">Položky!BA464</f>
        <v>0</v>
      </c>
      <c r="F17" s="122" t="n">
        <f aca="false">Položky!BB464</f>
        <v>0</v>
      </c>
      <c r="G17" s="122" t="n">
        <f aca="false">Položky!BC464</f>
        <v>0</v>
      </c>
      <c r="H17" s="122" t="n">
        <f aca="false">Položky!BD464</f>
        <v>0</v>
      </c>
      <c r="I17" s="123" t="n">
        <f aca="false">Položky!BE464</f>
        <v>0</v>
      </c>
    </row>
    <row r="18" s="35" customFormat="true" ht="12.75" hidden="false" customHeight="false" outlineLevel="0" collapsed="false">
      <c r="A18" s="118" t="str">
        <f aca="false">Položky!B465</f>
        <v>99</v>
      </c>
      <c r="B18" s="119" t="str">
        <f aca="false">Položky!C465</f>
        <v>Staveništní přesun hmot</v>
      </c>
      <c r="C18" s="64"/>
      <c r="D18" s="120"/>
      <c r="E18" s="121" t="n">
        <f aca="false">Položky!BA467</f>
        <v>0</v>
      </c>
      <c r="F18" s="122" t="n">
        <f aca="false">Položky!BB467</f>
        <v>0</v>
      </c>
      <c r="G18" s="122" t="n">
        <f aca="false">Položky!BC467</f>
        <v>0</v>
      </c>
      <c r="H18" s="122" t="n">
        <f aca="false">Položky!BD467</f>
        <v>0</v>
      </c>
      <c r="I18" s="123" t="n">
        <f aca="false">Položky!BE467</f>
        <v>0</v>
      </c>
    </row>
    <row r="19" s="35" customFormat="true" ht="12.75" hidden="false" customHeight="false" outlineLevel="0" collapsed="false">
      <c r="A19" s="118" t="str">
        <f aca="false">Položky!B468</f>
        <v>711</v>
      </c>
      <c r="B19" s="119" t="str">
        <f aca="false">Položky!C468</f>
        <v>Izolace proti vodě</v>
      </c>
      <c r="C19" s="64"/>
      <c r="D19" s="120"/>
      <c r="E19" s="121" t="n">
        <f aca="false">Položky!BA480</f>
        <v>0</v>
      </c>
      <c r="F19" s="122" t="n">
        <f aca="false">Položky!BB480</f>
        <v>0</v>
      </c>
      <c r="G19" s="122" t="n">
        <f aca="false">Položky!BC480</f>
        <v>0</v>
      </c>
      <c r="H19" s="122" t="n">
        <f aca="false">Položky!BD480</f>
        <v>0</v>
      </c>
      <c r="I19" s="123" t="n">
        <f aca="false">Položky!BE480</f>
        <v>0</v>
      </c>
    </row>
    <row r="20" s="35" customFormat="true" ht="12.75" hidden="false" customHeight="false" outlineLevel="0" collapsed="false">
      <c r="A20" s="118" t="str">
        <f aca="false">Položky!B481</f>
        <v>712</v>
      </c>
      <c r="B20" s="119" t="str">
        <f aca="false">Položky!C481</f>
        <v>Živičné a povlakové krytiny</v>
      </c>
      <c r="C20" s="64"/>
      <c r="D20" s="120"/>
      <c r="E20" s="121" t="n">
        <f aca="false">Položky!BA493</f>
        <v>0</v>
      </c>
      <c r="F20" s="122" t="n">
        <f aca="false">Položky!BB493</f>
        <v>0</v>
      </c>
      <c r="G20" s="122" t="n">
        <f aca="false">Položky!BC493</f>
        <v>0</v>
      </c>
      <c r="H20" s="122" t="n">
        <f aca="false">Položky!BD493</f>
        <v>0</v>
      </c>
      <c r="I20" s="123" t="n">
        <f aca="false">Položky!BE493</f>
        <v>0</v>
      </c>
    </row>
    <row r="21" s="35" customFormat="true" ht="12.75" hidden="false" customHeight="false" outlineLevel="0" collapsed="false">
      <c r="A21" s="118" t="str">
        <f aca="false">Položky!B494</f>
        <v>713</v>
      </c>
      <c r="B21" s="119" t="str">
        <f aca="false">Položky!C494</f>
        <v>Izolace tepelné</v>
      </c>
      <c r="C21" s="64"/>
      <c r="D21" s="120"/>
      <c r="E21" s="121" t="n">
        <f aca="false">Položky!BA519</f>
        <v>0</v>
      </c>
      <c r="F21" s="122" t="n">
        <f aca="false">Položky!BB519</f>
        <v>0</v>
      </c>
      <c r="G21" s="122" t="n">
        <f aca="false">Položky!BC519</f>
        <v>0</v>
      </c>
      <c r="H21" s="122" t="n">
        <f aca="false">Položky!BD519</f>
        <v>0</v>
      </c>
      <c r="I21" s="123" t="n">
        <f aca="false">Položky!BE519</f>
        <v>0</v>
      </c>
    </row>
    <row r="22" s="35" customFormat="true" ht="12.75" hidden="false" customHeight="false" outlineLevel="0" collapsed="false">
      <c r="A22" s="118" t="str">
        <f aca="false">Položky!B520</f>
        <v>714</v>
      </c>
      <c r="B22" s="119" t="str">
        <f aca="false">Položky!C520</f>
        <v>Izolace akustické a protiotřesové</v>
      </c>
      <c r="C22" s="64"/>
      <c r="D22" s="120"/>
      <c r="E22" s="121" t="n">
        <f aca="false">Položky!BA531</f>
        <v>0</v>
      </c>
      <c r="F22" s="122" t="n">
        <f aca="false">Položky!BB531</f>
        <v>0</v>
      </c>
      <c r="G22" s="122" t="n">
        <f aca="false">Položky!BC531</f>
        <v>0</v>
      </c>
      <c r="H22" s="122" t="n">
        <f aca="false">Položky!BD531</f>
        <v>0</v>
      </c>
      <c r="I22" s="123" t="n">
        <f aca="false">Položky!BE531</f>
        <v>0</v>
      </c>
    </row>
    <row r="23" s="35" customFormat="true" ht="12.75" hidden="false" customHeight="false" outlineLevel="0" collapsed="false">
      <c r="A23" s="118" t="str">
        <f aca="false">Položky!B532</f>
        <v>762</v>
      </c>
      <c r="B23" s="119" t="str">
        <f aca="false">Položky!C532</f>
        <v>Konstrukce tesařské</v>
      </c>
      <c r="C23" s="64"/>
      <c r="D23" s="120"/>
      <c r="E23" s="121" t="n">
        <f aca="false">Položky!BA536</f>
        <v>0</v>
      </c>
      <c r="F23" s="122" t="n">
        <f aca="false">Položky!BB536</f>
        <v>0</v>
      </c>
      <c r="G23" s="122" t="n">
        <f aca="false">Položky!BC536</f>
        <v>0</v>
      </c>
      <c r="H23" s="122" t="n">
        <f aca="false">Položky!BD536</f>
        <v>0</v>
      </c>
      <c r="I23" s="123" t="n">
        <f aca="false">Položky!BE536</f>
        <v>0</v>
      </c>
    </row>
    <row r="24" s="35" customFormat="true" ht="12.75" hidden="false" customHeight="false" outlineLevel="0" collapsed="false">
      <c r="A24" s="118" t="str">
        <f aca="false">Položky!B537</f>
        <v>764</v>
      </c>
      <c r="B24" s="119" t="str">
        <f aca="false">Položky!C537</f>
        <v>Konstrukce klempířské</v>
      </c>
      <c r="C24" s="64"/>
      <c r="D24" s="120"/>
      <c r="E24" s="121" t="n">
        <f aca="false">Položky!BA585</f>
        <v>0</v>
      </c>
      <c r="F24" s="122" t="n">
        <f aca="false">Položky!BB585</f>
        <v>0</v>
      </c>
      <c r="G24" s="122" t="n">
        <f aca="false">Položky!BC585</f>
        <v>0</v>
      </c>
      <c r="H24" s="122" t="n">
        <f aca="false">Položky!BD585</f>
        <v>0</v>
      </c>
      <c r="I24" s="123" t="n">
        <f aca="false">Položky!BE585</f>
        <v>0</v>
      </c>
    </row>
    <row r="25" s="35" customFormat="true" ht="12.75" hidden="false" customHeight="false" outlineLevel="0" collapsed="false">
      <c r="A25" s="118" t="str">
        <f aca="false">Položky!B586</f>
        <v>766</v>
      </c>
      <c r="B25" s="119" t="str">
        <f aca="false">Položky!C586</f>
        <v>Konstrukce truhlářské</v>
      </c>
      <c r="C25" s="64"/>
      <c r="D25" s="120"/>
      <c r="E25" s="121" t="n">
        <f aca="false">Položky!BA592</f>
        <v>0</v>
      </c>
      <c r="F25" s="122" t="n">
        <f aca="false">Položky!BB592</f>
        <v>0</v>
      </c>
      <c r="G25" s="122" t="n">
        <f aca="false">Položky!BC592</f>
        <v>0</v>
      </c>
      <c r="H25" s="122" t="n">
        <f aca="false">Položky!BD592</f>
        <v>0</v>
      </c>
      <c r="I25" s="123" t="n">
        <f aca="false">Položky!BE592</f>
        <v>0</v>
      </c>
    </row>
    <row r="26" s="35" customFormat="true" ht="12.75" hidden="false" customHeight="false" outlineLevel="0" collapsed="false">
      <c r="A26" s="118" t="str">
        <f aca="false">Položky!B593</f>
        <v>767</v>
      </c>
      <c r="B26" s="119" t="str">
        <f aca="false">Položky!C593</f>
        <v>Konstrukce zámečnické</v>
      </c>
      <c r="C26" s="64"/>
      <c r="D26" s="120"/>
      <c r="E26" s="121" t="n">
        <f aca="false">Položky!BA609</f>
        <v>0</v>
      </c>
      <c r="F26" s="122" t="n">
        <f aca="false">Položky!BB609</f>
        <v>0</v>
      </c>
      <c r="G26" s="122" t="n">
        <f aca="false">Položky!BC609</f>
        <v>0</v>
      </c>
      <c r="H26" s="122" t="n">
        <f aca="false">Položky!BD609</f>
        <v>0</v>
      </c>
      <c r="I26" s="123" t="n">
        <f aca="false">Položky!BE609</f>
        <v>0</v>
      </c>
    </row>
    <row r="27" s="35" customFormat="true" ht="12.75" hidden="false" customHeight="false" outlineLevel="0" collapsed="false">
      <c r="A27" s="118" t="str">
        <f aca="false">Položky!B610</f>
        <v>769</v>
      </c>
      <c r="B27" s="119" t="str">
        <f aca="false">Položky!C610</f>
        <v>Otvorové prvky z plastu</v>
      </c>
      <c r="C27" s="64"/>
      <c r="D27" s="120"/>
      <c r="E27" s="121" t="n">
        <f aca="false">Položky!BA613</f>
        <v>0</v>
      </c>
      <c r="F27" s="122" t="n">
        <f aca="false">Položky!BB613</f>
        <v>0</v>
      </c>
      <c r="G27" s="122" t="n">
        <f aca="false">Položky!BC613</f>
        <v>0</v>
      </c>
      <c r="H27" s="122" t="n">
        <f aca="false">Položky!BD613</f>
        <v>0</v>
      </c>
      <c r="I27" s="123" t="n">
        <f aca="false">Položky!BE613</f>
        <v>0</v>
      </c>
    </row>
    <row r="28" s="35" customFormat="true" ht="12.75" hidden="false" customHeight="false" outlineLevel="0" collapsed="false">
      <c r="A28" s="118" t="str">
        <f aca="false">Položky!B614</f>
        <v>781</v>
      </c>
      <c r="B28" s="119" t="str">
        <f aca="false">Položky!C614</f>
        <v>Obklady keramické</v>
      </c>
      <c r="C28" s="64"/>
      <c r="D28" s="120"/>
      <c r="E28" s="121" t="n">
        <f aca="false">Položky!BA624</f>
        <v>0</v>
      </c>
      <c r="F28" s="122" t="n">
        <f aca="false">Položky!BB624</f>
        <v>0</v>
      </c>
      <c r="G28" s="122" t="n">
        <f aca="false">Položky!BC624</f>
        <v>0</v>
      </c>
      <c r="H28" s="122" t="n">
        <f aca="false">Položky!BD624</f>
        <v>0</v>
      </c>
      <c r="I28" s="123" t="n">
        <f aca="false">Položky!BE624</f>
        <v>0</v>
      </c>
    </row>
    <row r="29" s="35" customFormat="true" ht="12.75" hidden="false" customHeight="false" outlineLevel="0" collapsed="false">
      <c r="A29" s="118" t="str">
        <f aca="false">Položky!B625</f>
        <v>784</v>
      </c>
      <c r="B29" s="119" t="str">
        <f aca="false">Položky!C625</f>
        <v>Malby</v>
      </c>
      <c r="C29" s="64"/>
      <c r="D29" s="120"/>
      <c r="E29" s="121" t="n">
        <f aca="false">Položky!BA660</f>
        <v>0</v>
      </c>
      <c r="F29" s="122" t="n">
        <f aca="false">Položky!BB660</f>
        <v>0</v>
      </c>
      <c r="G29" s="122" t="n">
        <f aca="false">Položky!BC660</f>
        <v>0</v>
      </c>
      <c r="H29" s="122" t="n">
        <f aca="false">Položky!BD660</f>
        <v>0</v>
      </c>
      <c r="I29" s="123" t="n">
        <f aca="false">Položky!BE660</f>
        <v>0</v>
      </c>
    </row>
    <row r="30" s="35" customFormat="true" ht="12.75" hidden="false" customHeight="false" outlineLevel="0" collapsed="false">
      <c r="A30" s="118" t="str">
        <f aca="false">Položky!B661</f>
        <v>788</v>
      </c>
      <c r="B30" s="119" t="str">
        <f aca="false">Položky!C661</f>
        <v>Výrobky pro zastínění</v>
      </c>
      <c r="C30" s="64"/>
      <c r="D30" s="120"/>
      <c r="E30" s="121" t="n">
        <f aca="false">Položky!BA665</f>
        <v>0</v>
      </c>
      <c r="F30" s="122" t="n">
        <f aca="false">Položky!BB665</f>
        <v>0</v>
      </c>
      <c r="G30" s="122" t="n">
        <f aca="false">Položky!BC665</f>
        <v>0</v>
      </c>
      <c r="H30" s="122" t="n">
        <f aca="false">Položky!BD665</f>
        <v>0</v>
      </c>
      <c r="I30" s="123" t="n">
        <f aca="false">Položky!BE665</f>
        <v>0</v>
      </c>
    </row>
    <row r="31" s="35" customFormat="true" ht="13.5" hidden="false" customHeight="false" outlineLevel="0" collapsed="false">
      <c r="A31" s="118" t="str">
        <f aca="false">Položky!B666</f>
        <v>D96</v>
      </c>
      <c r="B31" s="119" t="str">
        <f aca="false">Položky!C666</f>
        <v>Přesuny suti a vybouraných hmot</v>
      </c>
      <c r="C31" s="64"/>
      <c r="D31" s="120"/>
      <c r="E31" s="121" t="n">
        <f aca="false">Položky!BA674</f>
        <v>0</v>
      </c>
      <c r="F31" s="122" t="n">
        <f aca="false">Položky!BB674</f>
        <v>0</v>
      </c>
      <c r="G31" s="122" t="n">
        <f aca="false">Položky!BC674</f>
        <v>0</v>
      </c>
      <c r="H31" s="122" t="n">
        <f aca="false">Položky!BD674</f>
        <v>0</v>
      </c>
      <c r="I31" s="123" t="n">
        <f aca="false">Položky!BE674</f>
        <v>0</v>
      </c>
    </row>
    <row r="32" s="130" customFormat="true" ht="13.5" hidden="false" customHeight="false" outlineLevel="0" collapsed="false">
      <c r="A32" s="124"/>
      <c r="B32" s="125" t="s">
        <v>67</v>
      </c>
      <c r="C32" s="125"/>
      <c r="D32" s="126"/>
      <c r="E32" s="127" t="n">
        <f aca="false">SUM(E7:E31)</f>
        <v>0</v>
      </c>
      <c r="F32" s="128" t="n">
        <f aca="false">SUM(F7:F31)</f>
        <v>0</v>
      </c>
      <c r="G32" s="128" t="n">
        <f aca="false">SUM(G7:G31)</f>
        <v>0</v>
      </c>
      <c r="H32" s="128" t="n">
        <f aca="false">SUM(H7:H31)</f>
        <v>0</v>
      </c>
      <c r="I32" s="129" t="n">
        <f aca="false">SUM(I7:I31)</f>
        <v>0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9.5" hidden="false" customHeight="true" outlineLevel="0" collapsed="false">
      <c r="A34" s="131" t="s">
        <v>68</v>
      </c>
      <c r="B34" s="131"/>
      <c r="C34" s="131"/>
      <c r="D34" s="131"/>
      <c r="E34" s="131"/>
      <c r="F34" s="131"/>
      <c r="G34" s="131"/>
      <c r="H34" s="131"/>
      <c r="I34" s="131"/>
      <c r="BA34" s="42"/>
      <c r="BB34" s="42"/>
      <c r="BC34" s="42"/>
      <c r="BD34" s="42"/>
      <c r="BE34" s="42"/>
    </row>
    <row r="35" customFormat="false" ht="13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0" t="s">
        <v>69</v>
      </c>
      <c r="B36" s="71"/>
      <c r="C36" s="71"/>
      <c r="D36" s="132"/>
      <c r="E36" s="133" t="s">
        <v>70</v>
      </c>
      <c r="F36" s="134" t="s">
        <v>71</v>
      </c>
      <c r="G36" s="135" t="s">
        <v>72</v>
      </c>
      <c r="H36" s="136"/>
      <c r="I36" s="137" t="s">
        <v>70</v>
      </c>
    </row>
    <row r="37" customFormat="false" ht="12.75" hidden="false" customHeight="false" outlineLevel="0" collapsed="false">
      <c r="A37" s="62"/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8</v>
      </c>
    </row>
    <row r="38" customFormat="false" ht="13.5" hidden="false" customHeight="false" outlineLevel="0" collapsed="false">
      <c r="A38" s="144"/>
      <c r="B38" s="145" t="s">
        <v>73</v>
      </c>
      <c r="C38" s="146"/>
      <c r="D38" s="147"/>
      <c r="E38" s="148"/>
      <c r="F38" s="149"/>
      <c r="G38" s="149"/>
      <c r="H38" s="150" t="n">
        <f aca="false">SUM(H37:H37)</f>
        <v>0</v>
      </c>
      <c r="I38" s="150"/>
    </row>
    <row r="40" customFormat="false" ht="12.75" hidden="false" customHeight="false" outlineLevel="0" collapsed="false">
      <c r="B40" s="130"/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</sheetData>
  <mergeCells count="6">
    <mergeCell ref="A1:B1"/>
    <mergeCell ref="A2:B2"/>
    <mergeCell ref="G2:I2"/>
    <mergeCell ref="A4:I4"/>
    <mergeCell ref="A34:I34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47"/>
  <sheetViews>
    <sheetView showFormulas="false" showGridLines="false" showRowColHeaders="true" showZeros="false" rightToLeft="false" tabSelected="true" showOutlineSymbols="true" defaultGridColor="true" view="normal" topLeftCell="A641" colorId="64" zoomScale="100" zoomScaleNormal="100" zoomScalePageLayoutView="100" workbookViewId="0">
      <selection pane="topLeft" activeCell="L288" activeCellId="0" sqref="L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66-15-001 SŠP Jílová  36g, Brno</v>
      </c>
      <c r="D3" s="161"/>
      <c r="E3" s="162" t="s">
        <v>75</v>
      </c>
      <c r="F3" s="163" t="str">
        <f aca="false">Rekapitulace!H1</f>
        <v>02110318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003 Zateplení objektu C, D</v>
      </c>
      <c r="D4" s="166"/>
      <c r="E4" s="167" t="str">
        <f aca="false">Rekapitulace!G2</f>
        <v>Střecha, fasáda, chodby - stav.čás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6</v>
      </c>
      <c r="B6" s="172" t="s">
        <v>77</v>
      </c>
      <c r="C6" s="172" t="s">
        <v>78</v>
      </c>
      <c r="D6" s="172" t="s">
        <v>79</v>
      </c>
      <c r="E6" s="173" t="s">
        <v>80</v>
      </c>
      <c r="F6" s="172" t="s">
        <v>81</v>
      </c>
      <c r="G6" s="174" t="s">
        <v>82</v>
      </c>
    </row>
    <row r="7" customFormat="false" ht="12.75" hidden="false" customHeight="false" outlineLevel="0" collapsed="false">
      <c r="A7" s="175" t="s">
        <v>83</v>
      </c>
      <c r="B7" s="176" t="s">
        <v>84</v>
      </c>
      <c r="C7" s="177" t="s">
        <v>8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6</v>
      </c>
      <c r="C8" s="185" t="s">
        <v>87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8</v>
      </c>
      <c r="D9" s="192"/>
      <c r="E9" s="193" t="n">
        <v>0</v>
      </c>
      <c r="F9" s="194"/>
      <c r="G9" s="195"/>
      <c r="M9" s="196" t="s">
        <v>88</v>
      </c>
      <c r="O9" s="182"/>
    </row>
    <row r="10" customFormat="false" ht="12.75" hidden="false" customHeight="true" outlineLevel="0" collapsed="false">
      <c r="A10" s="190"/>
      <c r="B10" s="191"/>
      <c r="C10" s="192" t="s">
        <v>89</v>
      </c>
      <c r="D10" s="192"/>
      <c r="E10" s="193" t="n">
        <v>0</v>
      </c>
      <c r="F10" s="194"/>
      <c r="G10" s="195"/>
      <c r="M10" s="196" t="s">
        <v>89</v>
      </c>
      <c r="O10" s="182"/>
    </row>
    <row r="11" customFormat="false" ht="12.75" hidden="false" customHeight="true" outlineLevel="0" collapsed="false">
      <c r="A11" s="190"/>
      <c r="B11" s="191"/>
      <c r="C11" s="192" t="s">
        <v>90</v>
      </c>
      <c r="D11" s="192"/>
      <c r="E11" s="193" t="n">
        <v>0</v>
      </c>
      <c r="F11" s="194"/>
      <c r="G11" s="195"/>
      <c r="M11" s="196" t="s">
        <v>90</v>
      </c>
      <c r="O11" s="182"/>
    </row>
    <row r="12" customFormat="false" ht="12.75" hidden="false" customHeight="true" outlineLevel="0" collapsed="false">
      <c r="A12" s="190"/>
      <c r="B12" s="191"/>
      <c r="C12" s="192" t="s">
        <v>91</v>
      </c>
      <c r="D12" s="192"/>
      <c r="E12" s="193" t="n">
        <v>0</v>
      </c>
      <c r="F12" s="194"/>
      <c r="G12" s="195"/>
      <c r="M12" s="196" t="s">
        <v>91</v>
      </c>
      <c r="O12" s="182"/>
    </row>
    <row r="13" customFormat="false" ht="12.75" hidden="false" customHeight="true" outlineLevel="0" collapsed="false">
      <c r="A13" s="190"/>
      <c r="B13" s="191"/>
      <c r="C13" s="192" t="s">
        <v>92</v>
      </c>
      <c r="D13" s="192"/>
      <c r="E13" s="193" t="n">
        <v>0</v>
      </c>
      <c r="F13" s="194"/>
      <c r="G13" s="195"/>
      <c r="M13" s="196" t="s">
        <v>92</v>
      </c>
      <c r="O13" s="182"/>
    </row>
    <row r="14" customFormat="false" ht="12.75" hidden="false" customHeight="true" outlineLevel="0" collapsed="false">
      <c r="A14" s="190"/>
      <c r="B14" s="191"/>
      <c r="C14" s="192" t="s">
        <v>93</v>
      </c>
      <c r="D14" s="192"/>
      <c r="E14" s="193" t="n">
        <v>0</v>
      </c>
      <c r="F14" s="194"/>
      <c r="G14" s="195"/>
      <c r="M14" s="196" t="s">
        <v>93</v>
      </c>
      <c r="O14" s="182"/>
    </row>
    <row r="15" customFormat="false" ht="12.75" hidden="false" customHeight="true" outlineLevel="0" collapsed="false">
      <c r="A15" s="190"/>
      <c r="B15" s="191"/>
      <c r="C15" s="192" t="s">
        <v>94</v>
      </c>
      <c r="D15" s="192"/>
      <c r="E15" s="193" t="n">
        <v>0</v>
      </c>
      <c r="F15" s="194"/>
      <c r="G15" s="195"/>
      <c r="M15" s="196" t="s">
        <v>94</v>
      </c>
      <c r="O15" s="182"/>
    </row>
    <row r="16" customFormat="false" ht="12.75" hidden="false" customHeight="true" outlineLevel="0" collapsed="false">
      <c r="A16" s="190"/>
      <c r="B16" s="191"/>
      <c r="C16" s="192" t="s">
        <v>95</v>
      </c>
      <c r="D16" s="192"/>
      <c r="E16" s="193" t="n">
        <v>0</v>
      </c>
      <c r="F16" s="194"/>
      <c r="G16" s="195"/>
      <c r="M16" s="196" t="s">
        <v>95</v>
      </c>
      <c r="O16" s="182"/>
    </row>
    <row r="17" customFormat="false" ht="12.75" hidden="false" customHeight="true" outlineLevel="0" collapsed="false">
      <c r="A17" s="190"/>
      <c r="B17" s="191"/>
      <c r="C17" s="192" t="s">
        <v>96</v>
      </c>
      <c r="D17" s="192"/>
      <c r="E17" s="193" t="n">
        <v>0</v>
      </c>
      <c r="F17" s="194"/>
      <c r="G17" s="195"/>
      <c r="M17" s="196" t="s">
        <v>96</v>
      </c>
      <c r="O17" s="182"/>
    </row>
    <row r="18" customFormat="false" ht="12.75" hidden="false" customHeight="true" outlineLevel="0" collapsed="false">
      <c r="A18" s="190"/>
      <c r="B18" s="191"/>
      <c r="C18" s="192" t="s">
        <v>97</v>
      </c>
      <c r="D18" s="192"/>
      <c r="E18" s="193" t="n">
        <v>0</v>
      </c>
      <c r="F18" s="194"/>
      <c r="G18" s="195"/>
      <c r="M18" s="196" t="s">
        <v>97</v>
      </c>
      <c r="O18" s="182"/>
    </row>
    <row r="19" customFormat="false" ht="12.75" hidden="false" customHeight="true" outlineLevel="0" collapsed="false">
      <c r="A19" s="190"/>
      <c r="B19" s="191"/>
      <c r="C19" s="192" t="s">
        <v>98</v>
      </c>
      <c r="D19" s="192"/>
      <c r="E19" s="193" t="n">
        <v>0</v>
      </c>
      <c r="F19" s="194"/>
      <c r="G19" s="195"/>
      <c r="M19" s="196" t="s">
        <v>98</v>
      </c>
      <c r="O19" s="182"/>
    </row>
    <row r="20" customFormat="false" ht="12.75" hidden="false" customHeight="true" outlineLevel="0" collapsed="false">
      <c r="A20" s="190"/>
      <c r="B20" s="191"/>
      <c r="C20" s="192" t="s">
        <v>99</v>
      </c>
      <c r="D20" s="192"/>
      <c r="E20" s="193" t="n">
        <v>0</v>
      </c>
      <c r="F20" s="194"/>
      <c r="G20" s="195"/>
      <c r="M20" s="196" t="s">
        <v>99</v>
      </c>
      <c r="O20" s="182"/>
    </row>
    <row r="21" customFormat="false" ht="12.75" hidden="false" customHeight="true" outlineLevel="0" collapsed="false">
      <c r="A21" s="190"/>
      <c r="B21" s="191"/>
      <c r="C21" s="192" t="s">
        <v>100</v>
      </c>
      <c r="D21" s="192"/>
      <c r="E21" s="193" t="n">
        <v>0</v>
      </c>
      <c r="F21" s="194"/>
      <c r="G21" s="195"/>
      <c r="M21" s="196" t="s">
        <v>100</v>
      </c>
      <c r="O21" s="182"/>
    </row>
    <row r="22" customFormat="false" ht="12.75" hidden="false" customHeight="true" outlineLevel="0" collapsed="false">
      <c r="A22" s="190"/>
      <c r="B22" s="191"/>
      <c r="C22" s="192" t="s">
        <v>101</v>
      </c>
      <c r="D22" s="192"/>
      <c r="E22" s="193" t="n">
        <v>0</v>
      </c>
      <c r="F22" s="194"/>
      <c r="G22" s="195"/>
      <c r="M22" s="196" t="s">
        <v>101</v>
      </c>
      <c r="O22" s="182"/>
    </row>
    <row r="23" customFormat="false" ht="12.75" hidden="false" customHeight="true" outlineLevel="0" collapsed="false">
      <c r="A23" s="190"/>
      <c r="B23" s="191"/>
      <c r="C23" s="192" t="s">
        <v>102</v>
      </c>
      <c r="D23" s="192"/>
      <c r="E23" s="193" t="n">
        <v>0</v>
      </c>
      <c r="F23" s="194"/>
      <c r="G23" s="195"/>
      <c r="M23" s="196" t="s">
        <v>102</v>
      </c>
      <c r="O23" s="182"/>
    </row>
    <row r="24" customFormat="false" ht="12.75" hidden="false" customHeight="true" outlineLevel="0" collapsed="false">
      <c r="A24" s="190"/>
      <c r="B24" s="191"/>
      <c r="C24" s="192" t="s">
        <v>103</v>
      </c>
      <c r="D24" s="192"/>
      <c r="E24" s="193" t="n">
        <v>0</v>
      </c>
      <c r="F24" s="194"/>
      <c r="G24" s="195"/>
      <c r="M24" s="196" t="s">
        <v>103</v>
      </c>
      <c r="O24" s="182"/>
    </row>
    <row r="25" customFormat="false" ht="12.75" hidden="false" customHeight="true" outlineLevel="0" collapsed="false">
      <c r="A25" s="190"/>
      <c r="B25" s="191"/>
      <c r="C25" s="192" t="s">
        <v>104</v>
      </c>
      <c r="D25" s="192"/>
      <c r="E25" s="193" t="n">
        <v>0</v>
      </c>
      <c r="F25" s="194"/>
      <c r="G25" s="195"/>
      <c r="M25" s="196" t="s">
        <v>104</v>
      </c>
      <c r="O25" s="182"/>
    </row>
    <row r="26" customFormat="false" ht="12.75" hidden="false" customHeight="true" outlineLevel="0" collapsed="false">
      <c r="A26" s="190"/>
      <c r="B26" s="191"/>
      <c r="C26" s="192" t="s">
        <v>105</v>
      </c>
      <c r="D26" s="192"/>
      <c r="E26" s="193" t="n">
        <v>0</v>
      </c>
      <c r="F26" s="194"/>
      <c r="G26" s="195"/>
      <c r="M26" s="196" t="s">
        <v>105</v>
      </c>
      <c r="O26" s="182"/>
    </row>
    <row r="27" customFormat="false" ht="12.75" hidden="false" customHeight="true" outlineLevel="0" collapsed="false">
      <c r="A27" s="190"/>
      <c r="B27" s="191"/>
      <c r="C27" s="192" t="s">
        <v>106</v>
      </c>
      <c r="D27" s="192"/>
      <c r="E27" s="193" t="n">
        <v>0</v>
      </c>
      <c r="F27" s="194"/>
      <c r="G27" s="195"/>
      <c r="M27" s="196" t="s">
        <v>106</v>
      </c>
      <c r="O27" s="182"/>
    </row>
    <row r="28" customFormat="false" ht="12.75" hidden="false" customHeight="true" outlineLevel="0" collapsed="false">
      <c r="A28" s="190"/>
      <c r="B28" s="191"/>
      <c r="C28" s="192" t="s">
        <v>107</v>
      </c>
      <c r="D28" s="192"/>
      <c r="E28" s="193" t="n">
        <v>0</v>
      </c>
      <c r="F28" s="194"/>
      <c r="G28" s="195"/>
      <c r="M28" s="196" t="s">
        <v>107</v>
      </c>
      <c r="O28" s="182"/>
    </row>
    <row r="29" customFormat="false" ht="12.75" hidden="false" customHeight="true" outlineLevel="0" collapsed="false">
      <c r="A29" s="190"/>
      <c r="B29" s="191"/>
      <c r="C29" s="192" t="s">
        <v>108</v>
      </c>
      <c r="D29" s="192"/>
      <c r="E29" s="193" t="n">
        <v>0</v>
      </c>
      <c r="F29" s="194"/>
      <c r="G29" s="195"/>
      <c r="M29" s="196" t="s">
        <v>108</v>
      </c>
      <c r="O29" s="182"/>
    </row>
    <row r="30" customFormat="false" ht="12.75" hidden="false" customHeight="true" outlineLevel="0" collapsed="false">
      <c r="A30" s="190"/>
      <c r="B30" s="191"/>
      <c r="C30" s="192" t="s">
        <v>109</v>
      </c>
      <c r="D30" s="192"/>
      <c r="E30" s="193" t="n">
        <v>0</v>
      </c>
      <c r="F30" s="194"/>
      <c r="G30" s="195"/>
      <c r="M30" s="196" t="s">
        <v>109</v>
      </c>
      <c r="O30" s="182"/>
    </row>
    <row r="31" customFormat="false" ht="12.75" hidden="false" customHeight="true" outlineLevel="0" collapsed="false">
      <c r="A31" s="190"/>
      <c r="B31" s="191"/>
      <c r="C31" s="192" t="s">
        <v>110</v>
      </c>
      <c r="D31" s="192"/>
      <c r="E31" s="193" t="n">
        <v>0</v>
      </c>
      <c r="F31" s="194"/>
      <c r="G31" s="195"/>
      <c r="M31" s="196" t="s">
        <v>110</v>
      </c>
      <c r="O31" s="182"/>
    </row>
    <row r="32" customFormat="false" ht="12.75" hidden="false" customHeight="true" outlineLevel="0" collapsed="false">
      <c r="A32" s="190"/>
      <c r="B32" s="191"/>
      <c r="C32" s="192" t="s">
        <v>111</v>
      </c>
      <c r="D32" s="192"/>
      <c r="E32" s="193" t="n">
        <v>0</v>
      </c>
      <c r="F32" s="194"/>
      <c r="G32" s="195"/>
      <c r="M32" s="196" t="s">
        <v>111</v>
      </c>
      <c r="O32" s="182"/>
    </row>
    <row r="33" customFormat="false" ht="12.75" hidden="false" customHeight="true" outlineLevel="0" collapsed="false">
      <c r="A33" s="190"/>
      <c r="B33" s="191"/>
      <c r="C33" s="192" t="s">
        <v>112</v>
      </c>
      <c r="D33" s="192"/>
      <c r="E33" s="193" t="n">
        <v>0</v>
      </c>
      <c r="F33" s="194"/>
      <c r="G33" s="195"/>
      <c r="M33" s="196" t="s">
        <v>112</v>
      </c>
      <c r="O33" s="182"/>
    </row>
    <row r="34" customFormat="false" ht="12.75" hidden="false" customHeight="true" outlineLevel="0" collapsed="false">
      <c r="A34" s="190"/>
      <c r="B34" s="191"/>
      <c r="C34" s="192" t="s">
        <v>113</v>
      </c>
      <c r="D34" s="192"/>
      <c r="E34" s="193" t="n">
        <v>0</v>
      </c>
      <c r="F34" s="194"/>
      <c r="G34" s="195"/>
      <c r="M34" s="196" t="s">
        <v>113</v>
      </c>
      <c r="O34" s="182"/>
    </row>
    <row r="35" customFormat="false" ht="12.75" hidden="false" customHeight="true" outlineLevel="0" collapsed="false">
      <c r="A35" s="190"/>
      <c r="B35" s="191"/>
      <c r="C35" s="192" t="s">
        <v>114</v>
      </c>
      <c r="D35" s="192"/>
      <c r="E35" s="193" t="n">
        <v>0</v>
      </c>
      <c r="F35" s="194"/>
      <c r="G35" s="195"/>
      <c r="M35" s="196" t="s">
        <v>114</v>
      </c>
      <c r="O35" s="182"/>
    </row>
    <row r="36" customFormat="false" ht="12.75" hidden="false" customHeight="true" outlineLevel="0" collapsed="false">
      <c r="A36" s="190"/>
      <c r="B36" s="191"/>
      <c r="C36" s="192" t="s">
        <v>115</v>
      </c>
      <c r="D36" s="192"/>
      <c r="E36" s="193" t="n">
        <v>0</v>
      </c>
      <c r="F36" s="194"/>
      <c r="G36" s="195"/>
      <c r="M36" s="196" t="s">
        <v>115</v>
      </c>
      <c r="O36" s="182"/>
    </row>
    <row r="37" customFormat="false" ht="12.75" hidden="false" customHeight="true" outlineLevel="0" collapsed="false">
      <c r="A37" s="190"/>
      <c r="B37" s="191"/>
      <c r="C37" s="192" t="s">
        <v>116</v>
      </c>
      <c r="D37" s="192"/>
      <c r="E37" s="193" t="n">
        <v>0</v>
      </c>
      <c r="F37" s="194"/>
      <c r="G37" s="195"/>
      <c r="M37" s="196" t="s">
        <v>116</v>
      </c>
      <c r="O37" s="182"/>
    </row>
    <row r="38" customFormat="false" ht="12.75" hidden="false" customHeight="true" outlineLevel="0" collapsed="false">
      <c r="A38" s="190"/>
      <c r="B38" s="191"/>
      <c r="C38" s="192" t="s">
        <v>117</v>
      </c>
      <c r="D38" s="192"/>
      <c r="E38" s="193" t="n">
        <v>0</v>
      </c>
      <c r="F38" s="194"/>
      <c r="G38" s="195"/>
      <c r="M38" s="196" t="s">
        <v>117</v>
      </c>
      <c r="O38" s="182"/>
    </row>
    <row r="39" customFormat="false" ht="12.75" hidden="false" customHeight="true" outlineLevel="0" collapsed="false">
      <c r="A39" s="190"/>
      <c r="B39" s="191"/>
      <c r="C39" s="192" t="s">
        <v>118</v>
      </c>
      <c r="D39" s="192"/>
      <c r="E39" s="193" t="n">
        <v>0</v>
      </c>
      <c r="F39" s="194"/>
      <c r="G39" s="195"/>
      <c r="M39" s="196" t="s">
        <v>118</v>
      </c>
      <c r="O39" s="182"/>
    </row>
    <row r="40" customFormat="false" ht="12.75" hidden="false" customHeight="true" outlineLevel="0" collapsed="false">
      <c r="A40" s="190"/>
      <c r="B40" s="191"/>
      <c r="C40" s="192" t="s">
        <v>119</v>
      </c>
      <c r="D40" s="192"/>
      <c r="E40" s="193" t="n">
        <v>0</v>
      </c>
      <c r="F40" s="194"/>
      <c r="G40" s="195"/>
      <c r="M40" s="196" t="s">
        <v>119</v>
      </c>
      <c r="O40" s="182"/>
    </row>
    <row r="41" customFormat="false" ht="12.75" hidden="false" customHeight="true" outlineLevel="0" collapsed="false">
      <c r="A41" s="190"/>
      <c r="B41" s="191"/>
      <c r="C41" s="192" t="s">
        <v>120</v>
      </c>
      <c r="D41" s="192"/>
      <c r="E41" s="193" t="n">
        <v>0</v>
      </c>
      <c r="F41" s="194"/>
      <c r="G41" s="195"/>
      <c r="M41" s="196" t="s">
        <v>120</v>
      </c>
      <c r="O41" s="182"/>
    </row>
    <row r="42" customFormat="false" ht="12.75" hidden="false" customHeight="true" outlineLevel="0" collapsed="false">
      <c r="A42" s="190"/>
      <c r="B42" s="191"/>
      <c r="C42" s="192" t="s">
        <v>121</v>
      </c>
      <c r="D42" s="192"/>
      <c r="E42" s="193" t="n">
        <v>0</v>
      </c>
      <c r="F42" s="194"/>
      <c r="G42" s="195"/>
      <c r="M42" s="196" t="s">
        <v>121</v>
      </c>
      <c r="O42" s="182"/>
    </row>
    <row r="43" customFormat="false" ht="12.75" hidden="false" customHeight="true" outlineLevel="0" collapsed="false">
      <c r="A43" s="190"/>
      <c r="B43" s="191"/>
      <c r="C43" s="192" t="s">
        <v>122</v>
      </c>
      <c r="D43" s="192"/>
      <c r="E43" s="193" t="n">
        <v>0</v>
      </c>
      <c r="F43" s="194"/>
      <c r="G43" s="195"/>
      <c r="M43" s="196" t="s">
        <v>122</v>
      </c>
      <c r="O43" s="182"/>
    </row>
    <row r="44" customFormat="false" ht="12.75" hidden="false" customHeight="true" outlineLevel="0" collapsed="false">
      <c r="A44" s="190"/>
      <c r="B44" s="191"/>
      <c r="C44" s="192" t="s">
        <v>123</v>
      </c>
      <c r="D44" s="192"/>
      <c r="E44" s="193" t="n">
        <v>0</v>
      </c>
      <c r="F44" s="194"/>
      <c r="G44" s="195"/>
      <c r="M44" s="196" t="s">
        <v>123</v>
      </c>
      <c r="O44" s="182"/>
    </row>
    <row r="45" customFormat="false" ht="12.75" hidden="false" customHeight="true" outlineLevel="0" collapsed="false">
      <c r="A45" s="190"/>
      <c r="B45" s="191"/>
      <c r="C45" s="192" t="s">
        <v>124</v>
      </c>
      <c r="D45" s="192"/>
      <c r="E45" s="193" t="n">
        <v>0</v>
      </c>
      <c r="F45" s="194"/>
      <c r="G45" s="195"/>
      <c r="M45" s="196" t="s">
        <v>124</v>
      </c>
      <c r="O45" s="182"/>
    </row>
    <row r="46" customFormat="false" ht="12.75" hidden="false" customHeight="true" outlineLevel="0" collapsed="false">
      <c r="A46" s="190"/>
      <c r="B46" s="191"/>
      <c r="C46" s="192" t="s">
        <v>125</v>
      </c>
      <c r="D46" s="192"/>
      <c r="E46" s="193" t="n">
        <v>0</v>
      </c>
      <c r="F46" s="194"/>
      <c r="G46" s="195"/>
      <c r="M46" s="196" t="s">
        <v>125</v>
      </c>
      <c r="O46" s="182"/>
    </row>
    <row r="47" customFormat="false" ht="12.75" hidden="false" customHeight="true" outlineLevel="0" collapsed="false">
      <c r="A47" s="190"/>
      <c r="B47" s="191"/>
      <c r="C47" s="192" t="s">
        <v>126</v>
      </c>
      <c r="D47" s="192"/>
      <c r="E47" s="193" t="n">
        <v>0</v>
      </c>
      <c r="F47" s="194"/>
      <c r="G47" s="195"/>
      <c r="M47" s="196" t="s">
        <v>126</v>
      </c>
      <c r="O47" s="182"/>
    </row>
    <row r="48" customFormat="false" ht="12.75" hidden="false" customHeight="true" outlineLevel="0" collapsed="false">
      <c r="A48" s="190"/>
      <c r="B48" s="191"/>
      <c r="C48" s="192" t="s">
        <v>127</v>
      </c>
      <c r="D48" s="192"/>
      <c r="E48" s="193" t="n">
        <v>0</v>
      </c>
      <c r="F48" s="194"/>
      <c r="G48" s="195"/>
      <c r="M48" s="196" t="s">
        <v>127</v>
      </c>
      <c r="O48" s="182"/>
    </row>
    <row r="49" customFormat="false" ht="12.75" hidden="false" customHeight="true" outlineLevel="0" collapsed="false">
      <c r="A49" s="190"/>
      <c r="B49" s="191"/>
      <c r="C49" s="192" t="s">
        <v>128</v>
      </c>
      <c r="D49" s="192"/>
      <c r="E49" s="193" t="n">
        <v>0</v>
      </c>
      <c r="F49" s="194"/>
      <c r="G49" s="195"/>
      <c r="M49" s="196" t="s">
        <v>128</v>
      </c>
      <c r="O49" s="182"/>
    </row>
    <row r="50" customFormat="false" ht="12.75" hidden="false" customHeight="false" outlineLevel="0" collapsed="false">
      <c r="A50" s="197"/>
      <c r="B50" s="198" t="s">
        <v>129</v>
      </c>
      <c r="C50" s="199" t="str">
        <f aca="false">CONCATENATE(B7," ",C7)</f>
        <v>000 Upozornění</v>
      </c>
      <c r="D50" s="200"/>
      <c r="E50" s="201"/>
      <c r="F50" s="202"/>
      <c r="G50" s="203" t="n">
        <f aca="false">SUM(G7:G49)</f>
        <v>0</v>
      </c>
      <c r="O50" s="182" t="n">
        <v>4</v>
      </c>
      <c r="BA50" s="204" t="n">
        <f aca="false">SUM(BA7:BA49)</f>
        <v>0</v>
      </c>
      <c r="BB50" s="204" t="n">
        <f aca="false">SUM(BB7:BB49)</f>
        <v>0</v>
      </c>
      <c r="BC50" s="204" t="n">
        <f aca="false">SUM(BC7:BC49)</f>
        <v>0</v>
      </c>
      <c r="BD50" s="204" t="n">
        <f aca="false">SUM(BD7:BD49)</f>
        <v>0</v>
      </c>
      <c r="BE50" s="204" t="n">
        <f aca="false">SUM(BE7:BE49)</f>
        <v>0</v>
      </c>
    </row>
    <row r="51" customFormat="false" ht="12.75" hidden="false" customHeight="false" outlineLevel="0" collapsed="false">
      <c r="A51" s="175" t="s">
        <v>83</v>
      </c>
      <c r="B51" s="176" t="s">
        <v>130</v>
      </c>
      <c r="C51" s="177" t="s">
        <v>131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22.5" hidden="false" customHeight="false" outlineLevel="0" collapsed="false">
      <c r="A52" s="183" t="n">
        <v>2</v>
      </c>
      <c r="B52" s="184" t="s">
        <v>132</v>
      </c>
      <c r="C52" s="185" t="s">
        <v>133</v>
      </c>
      <c r="D52" s="186" t="s">
        <v>134</v>
      </c>
      <c r="E52" s="187" t="n">
        <v>11.2815</v>
      </c>
      <c r="F52" s="187"/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147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true" outlineLevel="0" collapsed="false">
      <c r="A53" s="190"/>
      <c r="B53" s="191"/>
      <c r="C53" s="192" t="s">
        <v>135</v>
      </c>
      <c r="D53" s="192"/>
      <c r="E53" s="193" t="n">
        <v>11.2815</v>
      </c>
      <c r="F53" s="194"/>
      <c r="G53" s="195"/>
      <c r="M53" s="196" t="s">
        <v>135</v>
      </c>
      <c r="O53" s="182"/>
    </row>
    <row r="54" customFormat="false" ht="12.75" hidden="false" customHeight="false" outlineLevel="0" collapsed="false">
      <c r="A54" s="197"/>
      <c r="B54" s="198" t="s">
        <v>129</v>
      </c>
      <c r="C54" s="199" t="str">
        <f aca="false">CONCATENATE(B51," ",C51)</f>
        <v>11 Přípravné a přidružené práce</v>
      </c>
      <c r="D54" s="200"/>
      <c r="E54" s="201"/>
      <c r="F54" s="202"/>
      <c r="G54" s="203" t="n">
        <f aca="false">SUM(G51:G53)</f>
        <v>0</v>
      </c>
      <c r="O54" s="182" t="n">
        <v>4</v>
      </c>
      <c r="BA54" s="204" t="n">
        <f aca="false">SUM(BA51:BA53)</f>
        <v>0</v>
      </c>
      <c r="BB54" s="204" t="n">
        <f aca="false">SUM(BB51:BB53)</f>
        <v>0</v>
      </c>
      <c r="BC54" s="204" t="n">
        <f aca="false">SUM(BC51:BC53)</f>
        <v>0</v>
      </c>
      <c r="BD54" s="204" t="n">
        <f aca="false">SUM(BD51:BD53)</f>
        <v>0</v>
      </c>
      <c r="BE54" s="204" t="n">
        <f aca="false">SUM(BE51:BE53)</f>
        <v>0</v>
      </c>
    </row>
    <row r="55" customFormat="false" ht="12.75" hidden="false" customHeight="false" outlineLevel="0" collapsed="false">
      <c r="A55" s="175" t="s">
        <v>83</v>
      </c>
      <c r="B55" s="176" t="s">
        <v>136</v>
      </c>
      <c r="C55" s="177" t="s">
        <v>137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</v>
      </c>
      <c r="B56" s="184" t="s">
        <v>138</v>
      </c>
      <c r="C56" s="185" t="s">
        <v>139</v>
      </c>
      <c r="D56" s="186" t="s">
        <v>134</v>
      </c>
      <c r="E56" s="187" t="n">
        <v>36.115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.20765</v>
      </c>
    </row>
    <row r="57" customFormat="false" ht="12.75" hidden="false" customHeight="true" outlineLevel="0" collapsed="false">
      <c r="A57" s="190"/>
      <c r="B57" s="191"/>
      <c r="C57" s="192" t="s">
        <v>140</v>
      </c>
      <c r="D57" s="192"/>
      <c r="E57" s="193" t="n">
        <v>0</v>
      </c>
      <c r="F57" s="194"/>
      <c r="G57" s="195"/>
      <c r="M57" s="196" t="s">
        <v>140</v>
      </c>
      <c r="O57" s="182"/>
    </row>
    <row r="58" customFormat="false" ht="12.75" hidden="false" customHeight="true" outlineLevel="0" collapsed="false">
      <c r="A58" s="190"/>
      <c r="B58" s="191"/>
      <c r="C58" s="192" t="s">
        <v>141</v>
      </c>
      <c r="D58" s="192"/>
      <c r="E58" s="193" t="n">
        <v>36.115</v>
      </c>
      <c r="F58" s="194"/>
      <c r="G58" s="195"/>
      <c r="M58" s="196" t="s">
        <v>141</v>
      </c>
      <c r="O58" s="182"/>
    </row>
    <row r="59" customFormat="false" ht="12.75" hidden="false" customHeight="false" outlineLevel="0" collapsed="false">
      <c r="A59" s="197"/>
      <c r="B59" s="198" t="s">
        <v>129</v>
      </c>
      <c r="C59" s="199" t="str">
        <f aca="false">CONCATENATE(B55," ",C55)</f>
        <v>3 Svislé a kompletní konstrukce</v>
      </c>
      <c r="D59" s="200"/>
      <c r="E59" s="201"/>
      <c r="F59" s="202"/>
      <c r="G59" s="203" t="n">
        <f aca="false">SUM(G55:G58)</f>
        <v>0</v>
      </c>
      <c r="O59" s="182" t="n">
        <v>4</v>
      </c>
      <c r="BA59" s="204" t="n">
        <f aca="false">SUM(BA55:BA58)</f>
        <v>0</v>
      </c>
      <c r="BB59" s="204" t="n">
        <f aca="false">SUM(BB55:BB58)</f>
        <v>0</v>
      </c>
      <c r="BC59" s="204" t="n">
        <f aca="false">SUM(BC55:BC58)</f>
        <v>0</v>
      </c>
      <c r="BD59" s="204" t="n">
        <f aca="false">SUM(BD55:BD58)</f>
        <v>0</v>
      </c>
      <c r="BE59" s="204" t="n">
        <f aca="false">SUM(BE55:BE58)</f>
        <v>0</v>
      </c>
    </row>
    <row r="60" customFormat="false" ht="12.75" hidden="false" customHeight="false" outlineLevel="0" collapsed="false">
      <c r="A60" s="175" t="s">
        <v>83</v>
      </c>
      <c r="B60" s="176" t="s">
        <v>142</v>
      </c>
      <c r="C60" s="177" t="s">
        <v>143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22.5" hidden="false" customHeight="false" outlineLevel="0" collapsed="false">
      <c r="A61" s="183" t="n">
        <v>4</v>
      </c>
      <c r="B61" s="184" t="s">
        <v>144</v>
      </c>
      <c r="C61" s="185" t="s">
        <v>145</v>
      </c>
      <c r="D61" s="186" t="s">
        <v>134</v>
      </c>
      <c r="E61" s="187" t="n">
        <v>388.185</v>
      </c>
      <c r="F61" s="187"/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01215</v>
      </c>
    </row>
    <row r="62" customFormat="false" ht="12.75" hidden="false" customHeight="true" outlineLevel="0" collapsed="false">
      <c r="A62" s="190"/>
      <c r="B62" s="191"/>
      <c r="C62" s="192" t="s">
        <v>146</v>
      </c>
      <c r="D62" s="192"/>
      <c r="E62" s="193" t="n">
        <v>0</v>
      </c>
      <c r="F62" s="194"/>
      <c r="G62" s="195"/>
      <c r="M62" s="196" t="s">
        <v>146</v>
      </c>
      <c r="O62" s="182"/>
    </row>
    <row r="63" customFormat="false" ht="12.75" hidden="false" customHeight="true" outlineLevel="0" collapsed="false">
      <c r="A63" s="190"/>
      <c r="B63" s="191"/>
      <c r="C63" s="192" t="s">
        <v>147</v>
      </c>
      <c r="D63" s="192"/>
      <c r="E63" s="193" t="n">
        <v>39.96</v>
      </c>
      <c r="F63" s="194"/>
      <c r="G63" s="195"/>
      <c r="M63" s="196" t="s">
        <v>147</v>
      </c>
      <c r="O63" s="182"/>
    </row>
    <row r="64" customFormat="false" ht="12.75" hidden="false" customHeight="true" outlineLevel="0" collapsed="false">
      <c r="A64" s="190"/>
      <c r="B64" s="191"/>
      <c r="C64" s="192" t="s">
        <v>148</v>
      </c>
      <c r="D64" s="192"/>
      <c r="E64" s="193" t="n">
        <v>103.68</v>
      </c>
      <c r="F64" s="194"/>
      <c r="G64" s="195"/>
      <c r="M64" s="196" t="s">
        <v>148</v>
      </c>
      <c r="O64" s="182"/>
    </row>
    <row r="65" customFormat="false" ht="12.75" hidden="false" customHeight="true" outlineLevel="0" collapsed="false">
      <c r="A65" s="190"/>
      <c r="B65" s="191"/>
      <c r="C65" s="205" t="s">
        <v>149</v>
      </c>
      <c r="D65" s="205"/>
      <c r="E65" s="206" t="n">
        <v>143.64</v>
      </c>
      <c r="F65" s="194"/>
      <c r="G65" s="195"/>
      <c r="M65" s="196" t="s">
        <v>149</v>
      </c>
      <c r="O65" s="182"/>
    </row>
    <row r="66" customFormat="false" ht="12.75" hidden="false" customHeight="true" outlineLevel="0" collapsed="false">
      <c r="A66" s="190"/>
      <c r="B66" s="191"/>
      <c r="C66" s="192" t="s">
        <v>150</v>
      </c>
      <c r="D66" s="192"/>
      <c r="E66" s="193" t="n">
        <v>0</v>
      </c>
      <c r="F66" s="194"/>
      <c r="G66" s="195"/>
      <c r="M66" s="196" t="s">
        <v>150</v>
      </c>
      <c r="O66" s="182"/>
    </row>
    <row r="67" customFormat="false" ht="12.75" hidden="false" customHeight="true" outlineLevel="0" collapsed="false">
      <c r="A67" s="190"/>
      <c r="B67" s="191"/>
      <c r="C67" s="192" t="s">
        <v>151</v>
      </c>
      <c r="D67" s="192"/>
      <c r="E67" s="193" t="n">
        <v>16.2</v>
      </c>
      <c r="F67" s="194"/>
      <c r="G67" s="195"/>
      <c r="M67" s="196" t="s">
        <v>151</v>
      </c>
      <c r="O67" s="182"/>
    </row>
    <row r="68" customFormat="false" ht="12.75" hidden="false" customHeight="true" outlineLevel="0" collapsed="false">
      <c r="A68" s="190"/>
      <c r="B68" s="191"/>
      <c r="C68" s="205" t="s">
        <v>149</v>
      </c>
      <c r="D68" s="205"/>
      <c r="E68" s="206" t="n">
        <v>16.2</v>
      </c>
      <c r="F68" s="194"/>
      <c r="G68" s="195"/>
      <c r="M68" s="196" t="s">
        <v>149</v>
      </c>
      <c r="O68" s="182"/>
    </row>
    <row r="69" customFormat="false" ht="12.75" hidden="false" customHeight="true" outlineLevel="0" collapsed="false">
      <c r="A69" s="190"/>
      <c r="B69" s="191"/>
      <c r="C69" s="192" t="s">
        <v>152</v>
      </c>
      <c r="D69" s="192"/>
      <c r="E69" s="193" t="n">
        <v>0</v>
      </c>
      <c r="F69" s="194"/>
      <c r="G69" s="195"/>
      <c r="M69" s="196" t="s">
        <v>152</v>
      </c>
      <c r="O69" s="182"/>
    </row>
    <row r="70" customFormat="false" ht="12.75" hidden="false" customHeight="true" outlineLevel="0" collapsed="false">
      <c r="A70" s="190"/>
      <c r="B70" s="191"/>
      <c r="C70" s="192" t="s">
        <v>153</v>
      </c>
      <c r="D70" s="192"/>
      <c r="E70" s="193" t="n">
        <v>56.94</v>
      </c>
      <c r="F70" s="194"/>
      <c r="G70" s="195"/>
      <c r="M70" s="196" t="s">
        <v>153</v>
      </c>
      <c r="O70" s="182"/>
    </row>
    <row r="71" customFormat="false" ht="12.75" hidden="false" customHeight="true" outlineLevel="0" collapsed="false">
      <c r="A71" s="190"/>
      <c r="B71" s="191"/>
      <c r="C71" s="192" t="s">
        <v>154</v>
      </c>
      <c r="D71" s="192"/>
      <c r="E71" s="193" t="n">
        <v>171.405</v>
      </c>
      <c r="F71" s="194"/>
      <c r="G71" s="195"/>
      <c r="M71" s="196" t="s">
        <v>154</v>
      </c>
      <c r="O71" s="182"/>
    </row>
    <row r="72" customFormat="false" ht="12.75" hidden="false" customHeight="true" outlineLevel="0" collapsed="false">
      <c r="A72" s="190"/>
      <c r="B72" s="191"/>
      <c r="C72" s="205" t="s">
        <v>149</v>
      </c>
      <c r="D72" s="205"/>
      <c r="E72" s="206" t="n">
        <v>228.345</v>
      </c>
      <c r="F72" s="194"/>
      <c r="G72" s="195"/>
      <c r="M72" s="196" t="s">
        <v>149</v>
      </c>
      <c r="O72" s="182"/>
    </row>
    <row r="73" customFormat="false" ht="22.5" hidden="false" customHeight="false" outlineLevel="0" collapsed="false">
      <c r="A73" s="183" t="n">
        <v>5</v>
      </c>
      <c r="B73" s="184" t="s">
        <v>155</v>
      </c>
      <c r="C73" s="185" t="s">
        <v>156</v>
      </c>
      <c r="D73" s="186" t="s">
        <v>157</v>
      </c>
      <c r="E73" s="187" t="n">
        <v>15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0024</v>
      </c>
    </row>
    <row r="74" customFormat="false" ht="12.75" hidden="false" customHeight="true" outlineLevel="0" collapsed="false">
      <c r="A74" s="190"/>
      <c r="B74" s="191"/>
      <c r="C74" s="192" t="s">
        <v>158</v>
      </c>
      <c r="D74" s="192"/>
      <c r="E74" s="193" t="n">
        <v>12</v>
      </c>
      <c r="F74" s="194"/>
      <c r="G74" s="195"/>
      <c r="M74" s="196" t="s">
        <v>158</v>
      </c>
      <c r="O74" s="182"/>
    </row>
    <row r="75" customFormat="false" ht="12.75" hidden="false" customHeight="true" outlineLevel="0" collapsed="false">
      <c r="A75" s="190"/>
      <c r="B75" s="191"/>
      <c r="C75" s="192" t="s">
        <v>159</v>
      </c>
      <c r="D75" s="192"/>
      <c r="E75" s="193" t="n">
        <v>3</v>
      </c>
      <c r="F75" s="194"/>
      <c r="G75" s="195"/>
      <c r="M75" s="196" t="s">
        <v>159</v>
      </c>
      <c r="O75" s="182"/>
    </row>
    <row r="76" customFormat="false" ht="22.5" hidden="false" customHeight="false" outlineLevel="0" collapsed="false">
      <c r="A76" s="183" t="n">
        <v>6</v>
      </c>
      <c r="B76" s="184" t="s">
        <v>160</v>
      </c>
      <c r="C76" s="185" t="s">
        <v>161</v>
      </c>
      <c r="D76" s="186" t="s">
        <v>134</v>
      </c>
      <c r="E76" s="187" t="n">
        <v>44.5701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.01374</v>
      </c>
    </row>
    <row r="77" customFormat="false" ht="12.75" hidden="false" customHeight="true" outlineLevel="0" collapsed="false">
      <c r="A77" s="190"/>
      <c r="B77" s="191"/>
      <c r="C77" s="192" t="s">
        <v>162</v>
      </c>
      <c r="D77" s="192"/>
      <c r="E77" s="193" t="n">
        <v>0</v>
      </c>
      <c r="F77" s="194"/>
      <c r="G77" s="195"/>
      <c r="M77" s="196" t="s">
        <v>162</v>
      </c>
      <c r="O77" s="182"/>
    </row>
    <row r="78" customFormat="false" ht="12.75" hidden="false" customHeight="true" outlineLevel="0" collapsed="false">
      <c r="A78" s="190"/>
      <c r="B78" s="191"/>
      <c r="C78" s="192" t="s">
        <v>163</v>
      </c>
      <c r="D78" s="192"/>
      <c r="E78" s="193" t="n">
        <v>25.506</v>
      </c>
      <c r="F78" s="194"/>
      <c r="G78" s="195"/>
      <c r="M78" s="196" t="s">
        <v>163</v>
      </c>
      <c r="O78" s="182"/>
    </row>
    <row r="79" customFormat="false" ht="12.75" hidden="false" customHeight="true" outlineLevel="0" collapsed="false">
      <c r="A79" s="190"/>
      <c r="B79" s="191"/>
      <c r="C79" s="192" t="s">
        <v>164</v>
      </c>
      <c r="D79" s="192"/>
      <c r="E79" s="193" t="n">
        <v>5.8206</v>
      </c>
      <c r="F79" s="194"/>
      <c r="G79" s="195"/>
      <c r="M79" s="196" t="s">
        <v>164</v>
      </c>
      <c r="O79" s="182"/>
    </row>
    <row r="80" customFormat="false" ht="12.75" hidden="false" customHeight="true" outlineLevel="0" collapsed="false">
      <c r="A80" s="190"/>
      <c r="B80" s="191"/>
      <c r="C80" s="192" t="s">
        <v>165</v>
      </c>
      <c r="D80" s="192"/>
      <c r="E80" s="193" t="n">
        <v>13.2435</v>
      </c>
      <c r="F80" s="194"/>
      <c r="G80" s="195"/>
      <c r="M80" s="196" t="s">
        <v>165</v>
      </c>
      <c r="O80" s="182"/>
    </row>
    <row r="81" customFormat="false" ht="22.5" hidden="false" customHeight="false" outlineLevel="0" collapsed="false">
      <c r="A81" s="183" t="n">
        <v>7</v>
      </c>
      <c r="B81" s="184" t="s">
        <v>166</v>
      </c>
      <c r="C81" s="185" t="s">
        <v>167</v>
      </c>
      <c r="D81" s="186" t="s">
        <v>134</v>
      </c>
      <c r="E81" s="187" t="n">
        <v>4.68</v>
      </c>
      <c r="F81" s="187"/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3521</v>
      </c>
    </row>
    <row r="82" customFormat="false" ht="12.75" hidden="false" customHeight="true" outlineLevel="0" collapsed="false">
      <c r="A82" s="190"/>
      <c r="B82" s="191"/>
      <c r="C82" s="192" t="s">
        <v>168</v>
      </c>
      <c r="D82" s="192"/>
      <c r="E82" s="193" t="n">
        <v>0</v>
      </c>
      <c r="F82" s="194"/>
      <c r="G82" s="195"/>
      <c r="M82" s="196" t="s">
        <v>168</v>
      </c>
      <c r="O82" s="182"/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4.68</v>
      </c>
      <c r="F83" s="194"/>
      <c r="G83" s="195"/>
      <c r="M83" s="196" t="s">
        <v>169</v>
      </c>
      <c r="O83" s="182"/>
    </row>
    <row r="84" customFormat="false" ht="12.75" hidden="false" customHeight="false" outlineLevel="0" collapsed="false">
      <c r="A84" s="183" t="n">
        <v>8</v>
      </c>
      <c r="B84" s="184" t="s">
        <v>170</v>
      </c>
      <c r="C84" s="185" t="s">
        <v>171</v>
      </c>
      <c r="D84" s="186" t="s">
        <v>134</v>
      </c>
      <c r="E84" s="187" t="n">
        <v>36.045</v>
      </c>
      <c r="F84" s="187"/>
      <c r="G84" s="188" t="n">
        <f aca="false">E84*F84</f>
        <v>0</v>
      </c>
      <c r="O84" s="182" t="n">
        <v>2</v>
      </c>
      <c r="AA84" s="154" t="n">
        <v>12</v>
      </c>
      <c r="AB84" s="154" t="n">
        <v>0</v>
      </c>
      <c r="AC84" s="154" t="n">
        <v>127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2</v>
      </c>
      <c r="CB84" s="189" t="n">
        <v>0</v>
      </c>
      <c r="CZ84" s="154" t="n">
        <v>0</v>
      </c>
    </row>
    <row r="85" customFormat="false" ht="12.75" hidden="false" customHeight="true" outlineLevel="0" collapsed="false">
      <c r="A85" s="190"/>
      <c r="B85" s="191"/>
      <c r="C85" s="192" t="s">
        <v>172</v>
      </c>
      <c r="D85" s="192"/>
      <c r="E85" s="193" t="n">
        <v>0</v>
      </c>
      <c r="F85" s="194"/>
      <c r="G85" s="195"/>
      <c r="M85" s="196" t="s">
        <v>172</v>
      </c>
      <c r="O85" s="182"/>
    </row>
    <row r="86" customFormat="false" ht="12.75" hidden="false" customHeight="true" outlineLevel="0" collapsed="false">
      <c r="A86" s="190"/>
      <c r="B86" s="191"/>
      <c r="C86" s="192" t="s">
        <v>173</v>
      </c>
      <c r="D86" s="192"/>
      <c r="E86" s="193" t="n">
        <v>0</v>
      </c>
      <c r="F86" s="194"/>
      <c r="G86" s="195"/>
      <c r="M86" s="196" t="s">
        <v>173</v>
      </c>
      <c r="O86" s="182"/>
    </row>
    <row r="87" customFormat="false" ht="12.75" hidden="false" customHeight="true" outlineLevel="0" collapsed="false">
      <c r="A87" s="190"/>
      <c r="B87" s="191"/>
      <c r="C87" s="192" t="s">
        <v>174</v>
      </c>
      <c r="D87" s="192"/>
      <c r="E87" s="193" t="n">
        <v>10.65</v>
      </c>
      <c r="F87" s="194"/>
      <c r="G87" s="195"/>
      <c r="M87" s="196" t="s">
        <v>174</v>
      </c>
      <c r="O87" s="182"/>
    </row>
    <row r="88" customFormat="false" ht="12.75" hidden="false" customHeight="true" outlineLevel="0" collapsed="false">
      <c r="A88" s="190"/>
      <c r="B88" s="191"/>
      <c r="C88" s="192" t="s">
        <v>175</v>
      </c>
      <c r="D88" s="192"/>
      <c r="E88" s="193" t="n">
        <v>25.395</v>
      </c>
      <c r="F88" s="194"/>
      <c r="G88" s="195"/>
      <c r="M88" s="196" t="s">
        <v>175</v>
      </c>
      <c r="O88" s="182"/>
    </row>
    <row r="89" customFormat="false" ht="12.75" hidden="false" customHeight="false" outlineLevel="0" collapsed="false">
      <c r="A89" s="197"/>
      <c r="B89" s="198" t="s">
        <v>129</v>
      </c>
      <c r="C89" s="199" t="str">
        <f aca="false">CONCATENATE(B60," ",C60)</f>
        <v>342 Sádrokartonové konstrukce</v>
      </c>
      <c r="D89" s="200"/>
      <c r="E89" s="201"/>
      <c r="F89" s="202"/>
      <c r="G89" s="203" t="n">
        <f aca="false">SUM(G60:G88)</f>
        <v>0</v>
      </c>
      <c r="O89" s="182" t="n">
        <v>4</v>
      </c>
      <c r="BA89" s="204" t="n">
        <f aca="false">SUM(BA60:BA88)</f>
        <v>0</v>
      </c>
      <c r="BB89" s="204" t="n">
        <f aca="false">SUM(BB60:BB88)</f>
        <v>0</v>
      </c>
      <c r="BC89" s="204" t="n">
        <f aca="false">SUM(BC60:BC88)</f>
        <v>0</v>
      </c>
      <c r="BD89" s="204" t="n">
        <f aca="false">SUM(BD60:BD88)</f>
        <v>0</v>
      </c>
      <c r="BE89" s="204" t="n">
        <f aca="false">SUM(BE60:BE88)</f>
        <v>0</v>
      </c>
    </row>
    <row r="90" customFormat="false" ht="12.75" hidden="false" customHeight="false" outlineLevel="0" collapsed="false">
      <c r="A90" s="175" t="s">
        <v>83</v>
      </c>
      <c r="B90" s="176" t="s">
        <v>176</v>
      </c>
      <c r="C90" s="177" t="s">
        <v>177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22.5" hidden="false" customHeight="false" outlineLevel="0" collapsed="false">
      <c r="A91" s="183" t="n">
        <v>9</v>
      </c>
      <c r="B91" s="184" t="s">
        <v>178</v>
      </c>
      <c r="C91" s="185" t="s">
        <v>179</v>
      </c>
      <c r="D91" s="186" t="s">
        <v>157</v>
      </c>
      <c r="E91" s="187" t="n">
        <v>1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473</v>
      </c>
    </row>
    <row r="92" customFormat="false" ht="12.75" hidden="false" customHeight="true" outlineLevel="0" collapsed="false">
      <c r="A92" s="190"/>
      <c r="B92" s="191"/>
      <c r="C92" s="192" t="s">
        <v>180</v>
      </c>
      <c r="D92" s="192"/>
      <c r="E92" s="193" t="n">
        <v>1</v>
      </c>
      <c r="F92" s="194"/>
      <c r="G92" s="195"/>
      <c r="M92" s="196" t="s">
        <v>180</v>
      </c>
      <c r="O92" s="182"/>
    </row>
    <row r="93" customFormat="false" ht="12.75" hidden="false" customHeight="false" outlineLevel="0" collapsed="false">
      <c r="A93" s="183" t="n">
        <v>10</v>
      </c>
      <c r="B93" s="184" t="s">
        <v>181</v>
      </c>
      <c r="C93" s="185" t="s">
        <v>182</v>
      </c>
      <c r="D93" s="186" t="s">
        <v>134</v>
      </c>
      <c r="E93" s="187" t="n">
        <v>2.08</v>
      </c>
      <c r="F93" s="187"/>
      <c r="G93" s="188" t="n">
        <f aca="false">E93*F93</f>
        <v>0</v>
      </c>
      <c r="O93" s="182" t="n">
        <v>2</v>
      </c>
      <c r="AA93" s="154" t="n">
        <v>12</v>
      </c>
      <c r="AB93" s="154" t="n">
        <v>0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2</v>
      </c>
      <c r="CB93" s="189" t="n">
        <v>0</v>
      </c>
      <c r="CZ93" s="154" t="n">
        <v>0</v>
      </c>
    </row>
    <row r="94" customFormat="false" ht="12.75" hidden="false" customHeight="true" outlineLevel="0" collapsed="false">
      <c r="A94" s="190"/>
      <c r="B94" s="191"/>
      <c r="C94" s="192" t="s">
        <v>183</v>
      </c>
      <c r="D94" s="192"/>
      <c r="E94" s="193" t="n">
        <v>0</v>
      </c>
      <c r="F94" s="194"/>
      <c r="G94" s="195"/>
      <c r="M94" s="196" t="s">
        <v>183</v>
      </c>
      <c r="O94" s="182"/>
    </row>
    <row r="95" customFormat="false" ht="12.75" hidden="false" customHeight="true" outlineLevel="0" collapsed="false">
      <c r="A95" s="190"/>
      <c r="B95" s="191"/>
      <c r="C95" s="192" t="s">
        <v>184</v>
      </c>
      <c r="D95" s="192"/>
      <c r="E95" s="193" t="n">
        <v>0</v>
      </c>
      <c r="F95" s="194"/>
      <c r="G95" s="195"/>
      <c r="M95" s="196" t="s">
        <v>184</v>
      </c>
      <c r="O95" s="182"/>
    </row>
    <row r="96" customFormat="false" ht="12.75" hidden="false" customHeight="true" outlineLevel="0" collapsed="false">
      <c r="A96" s="190"/>
      <c r="B96" s="191"/>
      <c r="C96" s="192" t="s">
        <v>185</v>
      </c>
      <c r="D96" s="192"/>
      <c r="E96" s="193" t="n">
        <v>0</v>
      </c>
      <c r="F96" s="194"/>
      <c r="G96" s="195"/>
      <c r="M96" s="196" t="s">
        <v>185</v>
      </c>
      <c r="O96" s="182"/>
    </row>
    <row r="97" customFormat="false" ht="12.75" hidden="false" customHeight="true" outlineLevel="0" collapsed="false">
      <c r="A97" s="190"/>
      <c r="B97" s="191"/>
      <c r="C97" s="192" t="s">
        <v>186</v>
      </c>
      <c r="D97" s="192"/>
      <c r="E97" s="193" t="n">
        <v>0</v>
      </c>
      <c r="F97" s="194"/>
      <c r="G97" s="195"/>
      <c r="M97" s="196" t="s">
        <v>186</v>
      </c>
      <c r="O97" s="182"/>
    </row>
    <row r="98" customFormat="false" ht="12.75" hidden="false" customHeight="true" outlineLevel="0" collapsed="false">
      <c r="A98" s="190"/>
      <c r="B98" s="191"/>
      <c r="C98" s="192" t="s">
        <v>187</v>
      </c>
      <c r="D98" s="192"/>
      <c r="E98" s="193" t="n">
        <v>2.08</v>
      </c>
      <c r="F98" s="194"/>
      <c r="G98" s="195"/>
      <c r="M98" s="196" t="s">
        <v>187</v>
      </c>
      <c r="O98" s="182"/>
    </row>
    <row r="99" customFormat="false" ht="12.75" hidden="false" customHeight="false" outlineLevel="0" collapsed="false">
      <c r="A99" s="197"/>
      <c r="B99" s="198" t="s">
        <v>129</v>
      </c>
      <c r="C99" s="199" t="str">
        <f aca="false">CONCATENATE(B90," ",C90)</f>
        <v>4 Vodorovné konstrukce</v>
      </c>
      <c r="D99" s="200"/>
      <c r="E99" s="201"/>
      <c r="F99" s="202"/>
      <c r="G99" s="203" t="n">
        <f aca="false">SUM(G90:G98)</f>
        <v>0</v>
      </c>
      <c r="O99" s="182" t="n">
        <v>4</v>
      </c>
      <c r="BA99" s="204" t="n">
        <f aca="false">SUM(BA90:BA98)</f>
        <v>0</v>
      </c>
      <c r="BB99" s="204" t="n">
        <f aca="false">SUM(BB90:BB98)</f>
        <v>0</v>
      </c>
      <c r="BC99" s="204" t="n">
        <f aca="false">SUM(BC90:BC98)</f>
        <v>0</v>
      </c>
      <c r="BD99" s="204" t="n">
        <f aca="false">SUM(BD90:BD98)</f>
        <v>0</v>
      </c>
      <c r="BE99" s="204" t="n">
        <f aca="false">SUM(BE90:BE98)</f>
        <v>0</v>
      </c>
    </row>
    <row r="100" customFormat="false" ht="12.75" hidden="false" customHeight="false" outlineLevel="0" collapsed="false">
      <c r="A100" s="175" t="s">
        <v>83</v>
      </c>
      <c r="B100" s="176" t="s">
        <v>188</v>
      </c>
      <c r="C100" s="177" t="s">
        <v>189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22.5" hidden="false" customHeight="false" outlineLevel="0" collapsed="false">
      <c r="A101" s="183" t="n">
        <v>11</v>
      </c>
      <c r="B101" s="184" t="s">
        <v>190</v>
      </c>
      <c r="C101" s="185" t="s">
        <v>191</v>
      </c>
      <c r="D101" s="186" t="s">
        <v>134</v>
      </c>
      <c r="E101" s="187" t="n">
        <v>2027.8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.00221</v>
      </c>
    </row>
    <row r="102" customFormat="false" ht="12.75" hidden="false" customHeight="true" outlineLevel="0" collapsed="false">
      <c r="A102" s="190"/>
      <c r="B102" s="191"/>
      <c r="C102" s="192" t="s">
        <v>192</v>
      </c>
      <c r="D102" s="192"/>
      <c r="E102" s="193" t="n">
        <v>0</v>
      </c>
      <c r="F102" s="194"/>
      <c r="G102" s="195"/>
      <c r="M102" s="196" t="s">
        <v>192</v>
      </c>
      <c r="O102" s="182"/>
    </row>
    <row r="103" customFormat="false" ht="12.75" hidden="false" customHeight="true" outlineLevel="0" collapsed="false">
      <c r="A103" s="190"/>
      <c r="B103" s="191"/>
      <c r="C103" s="192" t="s">
        <v>193</v>
      </c>
      <c r="D103" s="192"/>
      <c r="E103" s="193" t="n">
        <v>24.78</v>
      </c>
      <c r="F103" s="194"/>
      <c r="G103" s="195"/>
      <c r="M103" s="196" t="s">
        <v>193</v>
      </c>
      <c r="O103" s="182"/>
    </row>
    <row r="104" customFormat="false" ht="12.75" hidden="false" customHeight="true" outlineLevel="0" collapsed="false">
      <c r="A104" s="190"/>
      <c r="B104" s="191"/>
      <c r="C104" s="192" t="s">
        <v>194</v>
      </c>
      <c r="D104" s="192"/>
      <c r="E104" s="193" t="n">
        <v>71.94</v>
      </c>
      <c r="F104" s="194"/>
      <c r="G104" s="195"/>
      <c r="M104" s="196" t="s">
        <v>194</v>
      </c>
      <c r="O104" s="182"/>
    </row>
    <row r="105" customFormat="false" ht="12.75" hidden="false" customHeight="true" outlineLevel="0" collapsed="false">
      <c r="A105" s="190"/>
      <c r="B105" s="191"/>
      <c r="C105" s="192" t="s">
        <v>195</v>
      </c>
      <c r="D105" s="192"/>
      <c r="E105" s="193" t="n">
        <v>50.09</v>
      </c>
      <c r="F105" s="194"/>
      <c r="G105" s="195"/>
      <c r="M105" s="196" t="s">
        <v>195</v>
      </c>
      <c r="O105" s="182"/>
    </row>
    <row r="106" customFormat="false" ht="12.75" hidden="false" customHeight="true" outlineLevel="0" collapsed="false">
      <c r="A106" s="190"/>
      <c r="B106" s="191"/>
      <c r="C106" s="192" t="s">
        <v>196</v>
      </c>
      <c r="D106" s="192"/>
      <c r="E106" s="193" t="n">
        <v>35.1</v>
      </c>
      <c r="F106" s="194"/>
      <c r="G106" s="195"/>
      <c r="M106" s="196" t="s">
        <v>196</v>
      </c>
      <c r="O106" s="182"/>
    </row>
    <row r="107" customFormat="false" ht="12.75" hidden="false" customHeight="true" outlineLevel="0" collapsed="false">
      <c r="A107" s="190"/>
      <c r="B107" s="191"/>
      <c r="C107" s="205" t="s">
        <v>149</v>
      </c>
      <c r="D107" s="205"/>
      <c r="E107" s="206" t="n">
        <v>181.91</v>
      </c>
      <c r="F107" s="194"/>
      <c r="G107" s="195"/>
      <c r="M107" s="196" t="s">
        <v>149</v>
      </c>
      <c r="O107" s="182"/>
    </row>
    <row r="108" customFormat="false" ht="12.75" hidden="false" customHeight="true" outlineLevel="0" collapsed="false">
      <c r="A108" s="190"/>
      <c r="B108" s="191"/>
      <c r="C108" s="192" t="s">
        <v>197</v>
      </c>
      <c r="D108" s="192"/>
      <c r="E108" s="193" t="n">
        <v>0</v>
      </c>
      <c r="F108" s="194"/>
      <c r="G108" s="195"/>
      <c r="M108" s="196" t="s">
        <v>197</v>
      </c>
      <c r="O108" s="182"/>
    </row>
    <row r="109" customFormat="false" ht="12.75" hidden="false" customHeight="true" outlineLevel="0" collapsed="false">
      <c r="A109" s="190"/>
      <c r="B109" s="191"/>
      <c r="C109" s="192" t="s">
        <v>198</v>
      </c>
      <c r="D109" s="192"/>
      <c r="E109" s="193" t="n">
        <v>1333.1</v>
      </c>
      <c r="F109" s="194"/>
      <c r="G109" s="195"/>
      <c r="M109" s="196" t="s">
        <v>198</v>
      </c>
      <c r="O109" s="182"/>
    </row>
    <row r="110" customFormat="false" ht="12.75" hidden="false" customHeight="true" outlineLevel="0" collapsed="false">
      <c r="A110" s="190"/>
      <c r="B110" s="191"/>
      <c r="C110" s="192" t="s">
        <v>199</v>
      </c>
      <c r="D110" s="192"/>
      <c r="E110" s="193" t="n">
        <v>197.36</v>
      </c>
      <c r="F110" s="194"/>
      <c r="G110" s="195"/>
      <c r="M110" s="196" t="s">
        <v>199</v>
      </c>
      <c r="O110" s="182"/>
    </row>
    <row r="111" customFormat="false" ht="12.75" hidden="false" customHeight="true" outlineLevel="0" collapsed="false">
      <c r="A111" s="190"/>
      <c r="B111" s="191"/>
      <c r="C111" s="192" t="s">
        <v>200</v>
      </c>
      <c r="D111" s="192"/>
      <c r="E111" s="193" t="n">
        <v>124.63</v>
      </c>
      <c r="F111" s="194"/>
      <c r="G111" s="195"/>
      <c r="M111" s="196" t="s">
        <v>200</v>
      </c>
      <c r="O111" s="182"/>
    </row>
    <row r="112" customFormat="false" ht="12.75" hidden="false" customHeight="true" outlineLevel="0" collapsed="false">
      <c r="A112" s="190"/>
      <c r="B112" s="191"/>
      <c r="C112" s="192" t="s">
        <v>201</v>
      </c>
      <c r="D112" s="192"/>
      <c r="E112" s="193" t="n">
        <v>165.8</v>
      </c>
      <c r="F112" s="194"/>
      <c r="G112" s="195"/>
      <c r="M112" s="196" t="s">
        <v>201</v>
      </c>
      <c r="O112" s="182"/>
    </row>
    <row r="113" customFormat="false" ht="12.75" hidden="false" customHeight="true" outlineLevel="0" collapsed="false">
      <c r="A113" s="190"/>
      <c r="B113" s="191"/>
      <c r="C113" s="205" t="s">
        <v>149</v>
      </c>
      <c r="D113" s="205"/>
      <c r="E113" s="206" t="n">
        <v>1820.89</v>
      </c>
      <c r="F113" s="194"/>
      <c r="G113" s="195"/>
      <c r="M113" s="196" t="s">
        <v>149</v>
      </c>
      <c r="O113" s="182"/>
    </row>
    <row r="114" customFormat="false" ht="12.75" hidden="false" customHeight="true" outlineLevel="0" collapsed="false">
      <c r="A114" s="190"/>
      <c r="B114" s="191"/>
      <c r="C114" s="192" t="s">
        <v>202</v>
      </c>
      <c r="D114" s="192"/>
      <c r="E114" s="193" t="n">
        <v>25</v>
      </c>
      <c r="F114" s="194"/>
      <c r="G114" s="195"/>
      <c r="M114" s="196" t="s">
        <v>202</v>
      </c>
      <c r="O114" s="182"/>
    </row>
    <row r="115" customFormat="false" ht="12.75" hidden="false" customHeight="false" outlineLevel="0" collapsed="false">
      <c r="A115" s="183" t="n">
        <v>12</v>
      </c>
      <c r="B115" s="184" t="s">
        <v>203</v>
      </c>
      <c r="C115" s="185" t="s">
        <v>204</v>
      </c>
      <c r="D115" s="186" t="s">
        <v>134</v>
      </c>
      <c r="E115" s="187" t="n">
        <v>2027.8</v>
      </c>
      <c r="F115" s="187"/>
      <c r="G115" s="188" t="n">
        <f aca="false">E115*F115</f>
        <v>0</v>
      </c>
      <c r="O115" s="182" t="n">
        <v>2</v>
      </c>
      <c r="AA115" s="154" t="n">
        <v>1</v>
      </c>
      <c r="AB115" s="154" t="n">
        <v>1</v>
      </c>
      <c r="AC115" s="154" t="n">
        <v>1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1</v>
      </c>
      <c r="CZ115" s="154" t="n">
        <v>0.00025</v>
      </c>
    </row>
    <row r="116" customFormat="false" ht="12.75" hidden="false" customHeight="false" outlineLevel="0" collapsed="false">
      <c r="A116" s="183" t="n">
        <v>13</v>
      </c>
      <c r="B116" s="184" t="s">
        <v>205</v>
      </c>
      <c r="C116" s="185" t="s">
        <v>206</v>
      </c>
      <c r="D116" s="186" t="s">
        <v>157</v>
      </c>
      <c r="E116" s="187" t="n">
        <v>40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.00649</v>
      </c>
    </row>
    <row r="117" customFormat="false" ht="12.75" hidden="false" customHeight="true" outlineLevel="0" collapsed="false">
      <c r="A117" s="190"/>
      <c r="B117" s="191"/>
      <c r="C117" s="192" t="s">
        <v>207</v>
      </c>
      <c r="D117" s="192"/>
      <c r="E117" s="193" t="n">
        <v>40</v>
      </c>
      <c r="F117" s="194"/>
      <c r="G117" s="195"/>
      <c r="M117" s="196" t="s">
        <v>207</v>
      </c>
      <c r="O117" s="182"/>
    </row>
    <row r="118" customFormat="false" ht="12.75" hidden="false" customHeight="false" outlineLevel="0" collapsed="false">
      <c r="A118" s="183" t="n">
        <v>14</v>
      </c>
      <c r="B118" s="184" t="s">
        <v>208</v>
      </c>
      <c r="C118" s="185" t="s">
        <v>209</v>
      </c>
      <c r="D118" s="186" t="s">
        <v>157</v>
      </c>
      <c r="E118" s="187" t="n">
        <v>180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1</v>
      </c>
      <c r="CZ118" s="154" t="n">
        <v>0.00458</v>
      </c>
    </row>
    <row r="119" customFormat="false" ht="12.75" hidden="false" customHeight="true" outlineLevel="0" collapsed="false">
      <c r="A119" s="190"/>
      <c r="B119" s="191"/>
      <c r="C119" s="192" t="s">
        <v>210</v>
      </c>
      <c r="D119" s="192"/>
      <c r="E119" s="193" t="n">
        <v>24</v>
      </c>
      <c r="F119" s="194"/>
      <c r="G119" s="195"/>
      <c r="M119" s="196" t="s">
        <v>210</v>
      </c>
      <c r="O119" s="182"/>
    </row>
    <row r="120" customFormat="false" ht="12.75" hidden="false" customHeight="true" outlineLevel="0" collapsed="false">
      <c r="A120" s="190"/>
      <c r="B120" s="191"/>
      <c r="C120" s="192" t="s">
        <v>211</v>
      </c>
      <c r="D120" s="192"/>
      <c r="E120" s="193" t="n">
        <v>80</v>
      </c>
      <c r="F120" s="194"/>
      <c r="G120" s="195"/>
      <c r="M120" s="196" t="s">
        <v>211</v>
      </c>
      <c r="O120" s="182"/>
    </row>
    <row r="121" customFormat="false" ht="12.75" hidden="false" customHeight="true" outlineLevel="0" collapsed="false">
      <c r="A121" s="190"/>
      <c r="B121" s="191"/>
      <c r="C121" s="192" t="s">
        <v>212</v>
      </c>
      <c r="D121" s="192"/>
      <c r="E121" s="193" t="n">
        <v>16</v>
      </c>
      <c r="F121" s="194"/>
      <c r="G121" s="195"/>
      <c r="M121" s="196" t="s">
        <v>212</v>
      </c>
      <c r="O121" s="182"/>
    </row>
    <row r="122" customFormat="false" ht="12.75" hidden="false" customHeight="true" outlineLevel="0" collapsed="false">
      <c r="A122" s="190"/>
      <c r="B122" s="191"/>
      <c r="C122" s="192" t="s">
        <v>213</v>
      </c>
      <c r="D122" s="192"/>
      <c r="E122" s="193" t="n">
        <v>36</v>
      </c>
      <c r="F122" s="194"/>
      <c r="G122" s="195"/>
      <c r="M122" s="196" t="s">
        <v>213</v>
      </c>
      <c r="O122" s="182"/>
    </row>
    <row r="123" customFormat="false" ht="12.75" hidden="false" customHeight="true" outlineLevel="0" collapsed="false">
      <c r="A123" s="190"/>
      <c r="B123" s="191"/>
      <c r="C123" s="192" t="s">
        <v>214</v>
      </c>
      <c r="D123" s="192"/>
      <c r="E123" s="193" t="n">
        <v>6</v>
      </c>
      <c r="F123" s="194"/>
      <c r="G123" s="195"/>
      <c r="M123" s="196" t="s">
        <v>214</v>
      </c>
      <c r="O123" s="182"/>
    </row>
    <row r="124" customFormat="false" ht="12.75" hidden="false" customHeight="true" outlineLevel="0" collapsed="false">
      <c r="A124" s="190"/>
      <c r="B124" s="191"/>
      <c r="C124" s="192" t="s">
        <v>215</v>
      </c>
      <c r="D124" s="192"/>
      <c r="E124" s="193" t="n">
        <v>2</v>
      </c>
      <c r="F124" s="194"/>
      <c r="G124" s="195"/>
      <c r="M124" s="196" t="s">
        <v>215</v>
      </c>
      <c r="O124" s="182"/>
    </row>
    <row r="125" customFormat="false" ht="12.75" hidden="false" customHeight="true" outlineLevel="0" collapsed="false">
      <c r="A125" s="190"/>
      <c r="B125" s="191"/>
      <c r="C125" s="192" t="s">
        <v>216</v>
      </c>
      <c r="D125" s="192"/>
      <c r="E125" s="193" t="n">
        <v>6</v>
      </c>
      <c r="F125" s="194"/>
      <c r="G125" s="195"/>
      <c r="M125" s="196" t="s">
        <v>216</v>
      </c>
      <c r="O125" s="182"/>
    </row>
    <row r="126" customFormat="false" ht="12.75" hidden="false" customHeight="true" outlineLevel="0" collapsed="false">
      <c r="A126" s="190"/>
      <c r="B126" s="191"/>
      <c r="C126" s="192" t="s">
        <v>217</v>
      </c>
      <c r="D126" s="192"/>
      <c r="E126" s="193" t="n">
        <v>8</v>
      </c>
      <c r="F126" s="194"/>
      <c r="G126" s="195"/>
      <c r="M126" s="196" t="s">
        <v>217</v>
      </c>
      <c r="O126" s="182"/>
    </row>
    <row r="127" customFormat="false" ht="12.75" hidden="false" customHeight="true" outlineLevel="0" collapsed="false">
      <c r="A127" s="190"/>
      <c r="B127" s="191"/>
      <c r="C127" s="192" t="s">
        <v>218</v>
      </c>
      <c r="D127" s="192"/>
      <c r="E127" s="193" t="n">
        <v>2</v>
      </c>
      <c r="F127" s="194"/>
      <c r="G127" s="195"/>
      <c r="M127" s="196" t="s">
        <v>218</v>
      </c>
      <c r="O127" s="182"/>
    </row>
    <row r="128" customFormat="false" ht="22.5" hidden="false" customHeight="false" outlineLevel="0" collapsed="false">
      <c r="A128" s="183" t="n">
        <v>15</v>
      </c>
      <c r="B128" s="184" t="s">
        <v>219</v>
      </c>
      <c r="C128" s="185" t="s">
        <v>220</v>
      </c>
      <c r="D128" s="186" t="s">
        <v>134</v>
      </c>
      <c r="E128" s="187" t="n">
        <v>1.95</v>
      </c>
      <c r="F128" s="187"/>
      <c r="G128" s="188" t="n">
        <f aca="false">E128*F128</f>
        <v>0</v>
      </c>
      <c r="O128" s="182" t="n">
        <v>2</v>
      </c>
      <c r="AA128" s="154" t="n">
        <v>1</v>
      </c>
      <c r="AB128" s="154" t="n">
        <v>1</v>
      </c>
      <c r="AC128" s="154" t="n">
        <v>1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1</v>
      </c>
      <c r="CZ128" s="154" t="n">
        <v>0.068</v>
      </c>
    </row>
    <row r="129" customFormat="false" ht="12.75" hidden="false" customHeight="true" outlineLevel="0" collapsed="false">
      <c r="A129" s="190"/>
      <c r="B129" s="191"/>
      <c r="C129" s="192" t="s">
        <v>221</v>
      </c>
      <c r="D129" s="192"/>
      <c r="E129" s="193" t="n">
        <v>1.95</v>
      </c>
      <c r="F129" s="194"/>
      <c r="G129" s="195"/>
      <c r="M129" s="196" t="s">
        <v>221</v>
      </c>
      <c r="O129" s="182"/>
    </row>
    <row r="130" customFormat="false" ht="22.5" hidden="false" customHeight="false" outlineLevel="0" collapsed="false">
      <c r="A130" s="183" t="n">
        <v>16</v>
      </c>
      <c r="B130" s="184" t="s">
        <v>222</v>
      </c>
      <c r="C130" s="185" t="s">
        <v>223</v>
      </c>
      <c r="D130" s="186" t="s">
        <v>224</v>
      </c>
      <c r="E130" s="187" t="n">
        <v>178.72</v>
      </c>
      <c r="F130" s="187"/>
      <c r="G130" s="188" t="n">
        <f aca="false">E130*F130</f>
        <v>0</v>
      </c>
      <c r="O130" s="182" t="n">
        <v>2</v>
      </c>
      <c r="AA130" s="154" t="n">
        <v>1</v>
      </c>
      <c r="AB130" s="154" t="n">
        <v>1</v>
      </c>
      <c r="AC130" s="154" t="n">
        <v>1</v>
      </c>
      <c r="AZ130" s="154" t="n">
        <v>1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1</v>
      </c>
      <c r="CZ130" s="154" t="n">
        <v>0.00238</v>
      </c>
    </row>
    <row r="131" customFormat="false" ht="12.75" hidden="false" customHeight="true" outlineLevel="0" collapsed="false">
      <c r="A131" s="190"/>
      <c r="B131" s="191"/>
      <c r="C131" s="192" t="s">
        <v>225</v>
      </c>
      <c r="D131" s="192"/>
      <c r="E131" s="193" t="n">
        <v>0</v>
      </c>
      <c r="F131" s="194"/>
      <c r="G131" s="195"/>
      <c r="M131" s="196" t="s">
        <v>225</v>
      </c>
      <c r="O131" s="182"/>
    </row>
    <row r="132" customFormat="false" ht="12.75" hidden="false" customHeight="true" outlineLevel="0" collapsed="false">
      <c r="A132" s="190"/>
      <c r="B132" s="191"/>
      <c r="C132" s="192" t="s">
        <v>226</v>
      </c>
      <c r="D132" s="192"/>
      <c r="E132" s="193" t="n">
        <v>123.2</v>
      </c>
      <c r="F132" s="194"/>
      <c r="G132" s="195"/>
      <c r="M132" s="196" t="s">
        <v>226</v>
      </c>
      <c r="O132" s="182"/>
    </row>
    <row r="133" customFormat="false" ht="12.75" hidden="false" customHeight="true" outlineLevel="0" collapsed="false">
      <c r="A133" s="190"/>
      <c r="B133" s="191"/>
      <c r="C133" s="192" t="s">
        <v>227</v>
      </c>
      <c r="D133" s="192"/>
      <c r="E133" s="193" t="n">
        <v>36.8</v>
      </c>
      <c r="F133" s="194"/>
      <c r="G133" s="195"/>
      <c r="M133" s="196" t="s">
        <v>227</v>
      </c>
      <c r="O133" s="182"/>
    </row>
    <row r="134" customFormat="false" ht="12.75" hidden="false" customHeight="true" outlineLevel="0" collapsed="false">
      <c r="A134" s="190"/>
      <c r="B134" s="191"/>
      <c r="C134" s="192" t="s">
        <v>228</v>
      </c>
      <c r="D134" s="192"/>
      <c r="E134" s="193" t="n">
        <v>9.36</v>
      </c>
      <c r="F134" s="194"/>
      <c r="G134" s="195"/>
      <c r="M134" s="196" t="s">
        <v>228</v>
      </c>
      <c r="O134" s="182"/>
    </row>
    <row r="135" customFormat="false" ht="12.75" hidden="false" customHeight="true" outlineLevel="0" collapsed="false">
      <c r="A135" s="190"/>
      <c r="B135" s="191"/>
      <c r="C135" s="192" t="s">
        <v>229</v>
      </c>
      <c r="D135" s="192"/>
      <c r="E135" s="193" t="n">
        <v>9.36</v>
      </c>
      <c r="F135" s="194"/>
      <c r="G135" s="195"/>
      <c r="M135" s="196" t="s">
        <v>229</v>
      </c>
      <c r="O135" s="182"/>
    </row>
    <row r="136" customFormat="false" ht="12.75" hidden="false" customHeight="false" outlineLevel="0" collapsed="false">
      <c r="A136" s="183" t="n">
        <v>17</v>
      </c>
      <c r="B136" s="184" t="s">
        <v>230</v>
      </c>
      <c r="C136" s="185" t="s">
        <v>231</v>
      </c>
      <c r="D136" s="186" t="s">
        <v>134</v>
      </c>
      <c r="E136" s="187" t="n">
        <v>1017.18</v>
      </c>
      <c r="F136" s="187"/>
      <c r="G136" s="188" t="n">
        <f aca="false">E136*F136</f>
        <v>0</v>
      </c>
      <c r="O136" s="182" t="n">
        <v>2</v>
      </c>
      <c r="AA136" s="154" t="n">
        <v>1</v>
      </c>
      <c r="AB136" s="154" t="n">
        <v>1</v>
      </c>
      <c r="AC136" s="154" t="n">
        <v>1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1</v>
      </c>
      <c r="CZ136" s="154" t="n">
        <v>4E-005</v>
      </c>
    </row>
    <row r="137" customFormat="false" ht="12.75" hidden="false" customHeight="true" outlineLevel="0" collapsed="false">
      <c r="A137" s="190"/>
      <c r="B137" s="191"/>
      <c r="C137" s="192" t="s">
        <v>232</v>
      </c>
      <c r="D137" s="192"/>
      <c r="E137" s="193" t="n">
        <v>0</v>
      </c>
      <c r="F137" s="194"/>
      <c r="G137" s="195"/>
      <c r="M137" s="196" t="s">
        <v>232</v>
      </c>
      <c r="O137" s="182"/>
    </row>
    <row r="138" customFormat="false" ht="12.75" hidden="false" customHeight="true" outlineLevel="0" collapsed="false">
      <c r="A138" s="190"/>
      <c r="B138" s="191"/>
      <c r="C138" s="192" t="s">
        <v>233</v>
      </c>
      <c r="D138" s="192"/>
      <c r="E138" s="193" t="n">
        <v>445.36</v>
      </c>
      <c r="F138" s="194"/>
      <c r="G138" s="195"/>
      <c r="M138" s="196" t="s">
        <v>233</v>
      </c>
      <c r="O138" s="182"/>
    </row>
    <row r="139" customFormat="false" ht="12.75" hidden="false" customHeight="true" outlineLevel="0" collapsed="false">
      <c r="A139" s="190"/>
      <c r="B139" s="191"/>
      <c r="C139" s="192" t="s">
        <v>234</v>
      </c>
      <c r="D139" s="192"/>
      <c r="E139" s="193" t="n">
        <v>60.54</v>
      </c>
      <c r="F139" s="194"/>
      <c r="G139" s="195"/>
      <c r="M139" s="196" t="s">
        <v>234</v>
      </c>
      <c r="O139" s="182"/>
    </row>
    <row r="140" customFormat="false" ht="12.75" hidden="false" customHeight="true" outlineLevel="0" collapsed="false">
      <c r="A140" s="190"/>
      <c r="B140" s="191"/>
      <c r="C140" s="192" t="s">
        <v>235</v>
      </c>
      <c r="D140" s="192"/>
      <c r="E140" s="193" t="n">
        <v>484.88</v>
      </c>
      <c r="F140" s="194"/>
      <c r="G140" s="195"/>
      <c r="M140" s="196" t="s">
        <v>235</v>
      </c>
      <c r="O140" s="182"/>
    </row>
    <row r="141" customFormat="false" ht="12.75" hidden="false" customHeight="true" outlineLevel="0" collapsed="false">
      <c r="A141" s="190"/>
      <c r="B141" s="191"/>
      <c r="C141" s="192" t="s">
        <v>236</v>
      </c>
      <c r="D141" s="192"/>
      <c r="E141" s="193" t="n">
        <v>26.4</v>
      </c>
      <c r="F141" s="194"/>
      <c r="G141" s="195"/>
      <c r="M141" s="196" t="s">
        <v>236</v>
      </c>
      <c r="O141" s="182"/>
    </row>
    <row r="142" customFormat="false" ht="22.5" hidden="false" customHeight="false" outlineLevel="0" collapsed="false">
      <c r="A142" s="183" t="n">
        <v>18</v>
      </c>
      <c r="B142" s="184" t="s">
        <v>237</v>
      </c>
      <c r="C142" s="185" t="s">
        <v>238</v>
      </c>
      <c r="D142" s="186" t="s">
        <v>134</v>
      </c>
      <c r="E142" s="187" t="n">
        <v>222.14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.01019</v>
      </c>
    </row>
    <row r="143" customFormat="false" ht="12.75" hidden="false" customHeight="true" outlineLevel="0" collapsed="false">
      <c r="A143" s="190"/>
      <c r="B143" s="191"/>
      <c r="C143" s="192" t="s">
        <v>232</v>
      </c>
      <c r="D143" s="192"/>
      <c r="E143" s="193" t="n">
        <v>0</v>
      </c>
      <c r="F143" s="194"/>
      <c r="G143" s="195"/>
      <c r="M143" s="196" t="s">
        <v>232</v>
      </c>
      <c r="O143" s="182"/>
    </row>
    <row r="144" customFormat="false" ht="12.75" hidden="false" customHeight="true" outlineLevel="0" collapsed="false">
      <c r="A144" s="190"/>
      <c r="B144" s="191"/>
      <c r="C144" s="192" t="s">
        <v>239</v>
      </c>
      <c r="D144" s="192"/>
      <c r="E144" s="193" t="n">
        <v>0</v>
      </c>
      <c r="F144" s="194"/>
      <c r="G144" s="195"/>
      <c r="M144" s="196" t="s">
        <v>240</v>
      </c>
      <c r="O144" s="182"/>
    </row>
    <row r="145" customFormat="false" ht="12.75" hidden="false" customHeight="true" outlineLevel="0" collapsed="false">
      <c r="A145" s="190"/>
      <c r="B145" s="191"/>
      <c r="C145" s="192" t="s">
        <v>241</v>
      </c>
      <c r="D145" s="192"/>
      <c r="E145" s="193" t="n">
        <v>0</v>
      </c>
      <c r="F145" s="194"/>
      <c r="G145" s="195"/>
      <c r="M145" s="196" t="s">
        <v>241</v>
      </c>
      <c r="O145" s="182"/>
    </row>
    <row r="146" customFormat="false" ht="12.75" hidden="false" customHeight="true" outlineLevel="0" collapsed="false">
      <c r="A146" s="190"/>
      <c r="B146" s="191"/>
      <c r="C146" s="192" t="s">
        <v>242</v>
      </c>
      <c r="D146" s="192"/>
      <c r="E146" s="193" t="n">
        <v>0</v>
      </c>
      <c r="F146" s="194"/>
      <c r="G146" s="195"/>
      <c r="M146" s="196" t="s">
        <v>242</v>
      </c>
      <c r="O146" s="182"/>
    </row>
    <row r="147" customFormat="false" ht="12.75" hidden="false" customHeight="true" outlineLevel="0" collapsed="false">
      <c r="A147" s="190"/>
      <c r="B147" s="191"/>
      <c r="C147" s="192" t="s">
        <v>243</v>
      </c>
      <c r="D147" s="192"/>
      <c r="E147" s="193" t="n">
        <v>0</v>
      </c>
      <c r="F147" s="194"/>
      <c r="G147" s="195"/>
      <c r="M147" s="196" t="s">
        <v>243</v>
      </c>
      <c r="O147" s="182"/>
    </row>
    <row r="148" customFormat="false" ht="12.75" hidden="false" customHeight="true" outlineLevel="0" collapsed="false">
      <c r="A148" s="190"/>
      <c r="B148" s="191"/>
      <c r="C148" s="192" t="s">
        <v>244</v>
      </c>
      <c r="D148" s="192"/>
      <c r="E148" s="193" t="n">
        <v>0</v>
      </c>
      <c r="F148" s="194"/>
      <c r="G148" s="195"/>
      <c r="M148" s="196" t="s">
        <v>244</v>
      </c>
      <c r="O148" s="182"/>
    </row>
    <row r="149" customFormat="false" ht="12.75" hidden="false" customHeight="true" outlineLevel="0" collapsed="false">
      <c r="A149" s="190"/>
      <c r="B149" s="191"/>
      <c r="C149" s="192" t="s">
        <v>245</v>
      </c>
      <c r="D149" s="192"/>
      <c r="E149" s="193" t="n">
        <v>0</v>
      </c>
      <c r="F149" s="194"/>
      <c r="G149" s="195"/>
      <c r="M149" s="196" t="s">
        <v>245</v>
      </c>
      <c r="O149" s="182"/>
    </row>
    <row r="150" customFormat="false" ht="12.75" hidden="false" customHeight="true" outlineLevel="0" collapsed="false">
      <c r="A150" s="190"/>
      <c r="B150" s="191"/>
      <c r="C150" s="192" t="s">
        <v>192</v>
      </c>
      <c r="D150" s="192"/>
      <c r="E150" s="193" t="n">
        <v>0</v>
      </c>
      <c r="F150" s="194"/>
      <c r="G150" s="195"/>
      <c r="M150" s="196" t="s">
        <v>192</v>
      </c>
      <c r="O150" s="182"/>
    </row>
    <row r="151" customFormat="false" ht="12.75" hidden="false" customHeight="true" outlineLevel="0" collapsed="false">
      <c r="A151" s="190"/>
      <c r="B151" s="191"/>
      <c r="C151" s="192" t="s">
        <v>246</v>
      </c>
      <c r="D151" s="192"/>
      <c r="E151" s="193" t="n">
        <v>11.73</v>
      </c>
      <c r="F151" s="194"/>
      <c r="G151" s="195"/>
      <c r="M151" s="196" t="s">
        <v>246</v>
      </c>
      <c r="O151" s="182"/>
    </row>
    <row r="152" customFormat="false" ht="12.75" hidden="false" customHeight="true" outlineLevel="0" collapsed="false">
      <c r="A152" s="190"/>
      <c r="B152" s="191"/>
      <c r="C152" s="192" t="s">
        <v>247</v>
      </c>
      <c r="D152" s="192"/>
      <c r="E152" s="193" t="n">
        <v>1.5</v>
      </c>
      <c r="F152" s="194"/>
      <c r="G152" s="195"/>
      <c r="M152" s="196" t="s">
        <v>247</v>
      </c>
      <c r="O152" s="182"/>
    </row>
    <row r="153" customFormat="false" ht="12.75" hidden="false" customHeight="true" outlineLevel="0" collapsed="false">
      <c r="A153" s="190"/>
      <c r="B153" s="191"/>
      <c r="C153" s="192" t="s">
        <v>248</v>
      </c>
      <c r="D153" s="192"/>
      <c r="E153" s="193" t="n">
        <v>11.55</v>
      </c>
      <c r="F153" s="194"/>
      <c r="G153" s="195"/>
      <c r="M153" s="196" t="s">
        <v>248</v>
      </c>
      <c r="O153" s="182"/>
    </row>
    <row r="154" customFormat="false" ht="12.75" hidden="false" customHeight="true" outlineLevel="0" collapsed="false">
      <c r="A154" s="190"/>
      <c r="B154" s="191"/>
      <c r="C154" s="205" t="s">
        <v>149</v>
      </c>
      <c r="D154" s="205"/>
      <c r="E154" s="206" t="n">
        <v>24.78</v>
      </c>
      <c r="F154" s="194"/>
      <c r="G154" s="195"/>
      <c r="M154" s="196" t="s">
        <v>149</v>
      </c>
      <c r="O154" s="182"/>
    </row>
    <row r="155" customFormat="false" ht="12.75" hidden="false" customHeight="true" outlineLevel="0" collapsed="false">
      <c r="A155" s="190"/>
      <c r="B155" s="191"/>
      <c r="C155" s="192" t="s">
        <v>197</v>
      </c>
      <c r="D155" s="192"/>
      <c r="E155" s="193" t="n">
        <v>0</v>
      </c>
      <c r="F155" s="194"/>
      <c r="G155" s="195"/>
      <c r="M155" s="196" t="s">
        <v>197</v>
      </c>
      <c r="O155" s="182"/>
    </row>
    <row r="156" customFormat="false" ht="12.75" hidden="false" customHeight="true" outlineLevel="0" collapsed="false">
      <c r="A156" s="190"/>
      <c r="B156" s="191"/>
      <c r="C156" s="192" t="s">
        <v>249</v>
      </c>
      <c r="D156" s="192"/>
      <c r="E156" s="193" t="n">
        <v>43.74</v>
      </c>
      <c r="F156" s="194"/>
      <c r="G156" s="195"/>
      <c r="M156" s="196" t="s">
        <v>249</v>
      </c>
      <c r="O156" s="182"/>
    </row>
    <row r="157" customFormat="false" ht="12.75" hidden="false" customHeight="true" outlineLevel="0" collapsed="false">
      <c r="A157" s="190"/>
      <c r="B157" s="191"/>
      <c r="C157" s="192" t="s">
        <v>250</v>
      </c>
      <c r="D157" s="192"/>
      <c r="E157" s="193" t="n">
        <v>12.84</v>
      </c>
      <c r="F157" s="194"/>
      <c r="G157" s="195"/>
      <c r="M157" s="196" t="s">
        <v>250</v>
      </c>
      <c r="O157" s="182"/>
    </row>
    <row r="158" customFormat="false" ht="12.75" hidden="false" customHeight="true" outlineLevel="0" collapsed="false">
      <c r="A158" s="190"/>
      <c r="B158" s="191"/>
      <c r="C158" s="192" t="s">
        <v>251</v>
      </c>
      <c r="D158" s="192"/>
      <c r="E158" s="193" t="n">
        <v>2.94</v>
      </c>
      <c r="F158" s="194"/>
      <c r="G158" s="195"/>
      <c r="M158" s="196" t="s">
        <v>251</v>
      </c>
      <c r="O158" s="182"/>
    </row>
    <row r="159" customFormat="false" ht="12.75" hidden="false" customHeight="true" outlineLevel="0" collapsed="false">
      <c r="A159" s="190"/>
      <c r="B159" s="191"/>
      <c r="C159" s="192" t="s">
        <v>252</v>
      </c>
      <c r="D159" s="192"/>
      <c r="E159" s="193" t="n">
        <v>30.52</v>
      </c>
      <c r="F159" s="194"/>
      <c r="G159" s="195"/>
      <c r="M159" s="196" t="s">
        <v>252</v>
      </c>
      <c r="O159" s="182"/>
    </row>
    <row r="160" customFormat="false" ht="12.75" hidden="false" customHeight="true" outlineLevel="0" collapsed="false">
      <c r="A160" s="190"/>
      <c r="B160" s="191"/>
      <c r="C160" s="192" t="s">
        <v>253</v>
      </c>
      <c r="D160" s="192"/>
      <c r="E160" s="193" t="n">
        <v>13</v>
      </c>
      <c r="F160" s="194"/>
      <c r="G160" s="195"/>
      <c r="M160" s="196" t="s">
        <v>253</v>
      </c>
      <c r="O160" s="182"/>
    </row>
    <row r="161" customFormat="false" ht="12.75" hidden="false" customHeight="true" outlineLevel="0" collapsed="false">
      <c r="A161" s="190"/>
      <c r="B161" s="191"/>
      <c r="C161" s="192" t="s">
        <v>254</v>
      </c>
      <c r="D161" s="192"/>
      <c r="E161" s="193" t="n">
        <v>4.2</v>
      </c>
      <c r="F161" s="194"/>
      <c r="G161" s="195"/>
      <c r="M161" s="196" t="s">
        <v>254</v>
      </c>
      <c r="O161" s="182"/>
    </row>
    <row r="162" customFormat="false" ht="12.75" hidden="false" customHeight="true" outlineLevel="0" collapsed="false">
      <c r="A162" s="190"/>
      <c r="B162" s="191"/>
      <c r="C162" s="192" t="s">
        <v>255</v>
      </c>
      <c r="D162" s="192"/>
      <c r="E162" s="193" t="n">
        <v>63.72</v>
      </c>
      <c r="F162" s="194"/>
      <c r="G162" s="195"/>
      <c r="M162" s="196" t="s">
        <v>255</v>
      </c>
      <c r="O162" s="182"/>
    </row>
    <row r="163" customFormat="false" ht="12.75" hidden="false" customHeight="true" outlineLevel="0" collapsed="false">
      <c r="A163" s="190"/>
      <c r="B163" s="191"/>
      <c r="C163" s="192" t="s">
        <v>256</v>
      </c>
      <c r="D163" s="192"/>
      <c r="E163" s="193" t="n">
        <v>26.4</v>
      </c>
      <c r="F163" s="194"/>
      <c r="G163" s="195"/>
      <c r="M163" s="196" t="s">
        <v>256</v>
      </c>
      <c r="O163" s="182"/>
    </row>
    <row r="164" customFormat="false" ht="12.75" hidden="false" customHeight="true" outlineLevel="0" collapsed="false">
      <c r="A164" s="190"/>
      <c r="B164" s="191"/>
      <c r="C164" s="205" t="s">
        <v>149</v>
      </c>
      <c r="D164" s="205"/>
      <c r="E164" s="206" t="n">
        <v>197.36</v>
      </c>
      <c r="F164" s="194"/>
      <c r="G164" s="195"/>
      <c r="M164" s="196" t="s">
        <v>149</v>
      </c>
      <c r="O164" s="182"/>
    </row>
    <row r="165" customFormat="false" ht="33.75" hidden="false" customHeight="false" outlineLevel="0" collapsed="false">
      <c r="A165" s="183" t="n">
        <v>19</v>
      </c>
      <c r="B165" s="184" t="s">
        <v>257</v>
      </c>
      <c r="C165" s="185" t="s">
        <v>258</v>
      </c>
      <c r="D165" s="186" t="s">
        <v>134</v>
      </c>
      <c r="E165" s="187" t="n">
        <v>48.0942</v>
      </c>
      <c r="F165" s="187"/>
      <c r="G165" s="188" t="n">
        <f aca="false">E165*F165</f>
        <v>0</v>
      </c>
      <c r="O165" s="182" t="n">
        <v>2</v>
      </c>
      <c r="AA165" s="154" t="n">
        <v>1</v>
      </c>
      <c r="AB165" s="154" t="n">
        <v>1</v>
      </c>
      <c r="AC165" s="154" t="n">
        <v>1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1</v>
      </c>
      <c r="CZ165" s="154" t="n">
        <v>0.02761</v>
      </c>
    </row>
    <row r="166" customFormat="false" ht="12.75" hidden="false" customHeight="true" outlineLevel="0" collapsed="false">
      <c r="A166" s="190"/>
      <c r="B166" s="191"/>
      <c r="C166" s="192" t="s">
        <v>259</v>
      </c>
      <c r="D166" s="192"/>
      <c r="E166" s="193" t="n">
        <v>0</v>
      </c>
      <c r="F166" s="194"/>
      <c r="G166" s="195"/>
      <c r="M166" s="196" t="s">
        <v>259</v>
      </c>
      <c r="O166" s="182"/>
    </row>
    <row r="167" customFormat="false" ht="12.75" hidden="false" customHeight="true" outlineLevel="0" collapsed="false">
      <c r="A167" s="190"/>
      <c r="B167" s="191"/>
      <c r="C167" s="192" t="s">
        <v>260</v>
      </c>
      <c r="D167" s="192"/>
      <c r="E167" s="193" t="n">
        <v>48.0942</v>
      </c>
      <c r="F167" s="194"/>
      <c r="G167" s="195"/>
      <c r="M167" s="196" t="s">
        <v>260</v>
      </c>
      <c r="O167" s="182"/>
    </row>
    <row r="168" customFormat="false" ht="22.5" hidden="false" customHeight="false" outlineLevel="0" collapsed="false">
      <c r="A168" s="183" t="n">
        <v>20</v>
      </c>
      <c r="B168" s="184" t="s">
        <v>261</v>
      </c>
      <c r="C168" s="185" t="s">
        <v>262</v>
      </c>
      <c r="D168" s="186" t="s">
        <v>134</v>
      </c>
      <c r="E168" s="187" t="n">
        <v>71.9428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0.01288</v>
      </c>
    </row>
    <row r="169" customFormat="false" ht="12.75" hidden="false" customHeight="true" outlineLevel="0" collapsed="false">
      <c r="A169" s="190"/>
      <c r="B169" s="191"/>
      <c r="C169" s="192" t="s">
        <v>263</v>
      </c>
      <c r="D169" s="192"/>
      <c r="E169" s="193" t="n">
        <v>0</v>
      </c>
      <c r="F169" s="194"/>
      <c r="G169" s="195"/>
      <c r="M169" s="196" t="s">
        <v>263</v>
      </c>
      <c r="O169" s="182"/>
    </row>
    <row r="170" customFormat="false" ht="12.75" hidden="false" customHeight="true" outlineLevel="0" collapsed="false">
      <c r="A170" s="190"/>
      <c r="B170" s="191"/>
      <c r="C170" s="192" t="s">
        <v>264</v>
      </c>
      <c r="D170" s="192"/>
      <c r="E170" s="193" t="n">
        <v>51.5365</v>
      </c>
      <c r="F170" s="194"/>
      <c r="G170" s="195"/>
      <c r="M170" s="196" t="s">
        <v>264</v>
      </c>
      <c r="O170" s="182"/>
    </row>
    <row r="171" customFormat="false" ht="12.75" hidden="false" customHeight="true" outlineLevel="0" collapsed="false">
      <c r="A171" s="190"/>
      <c r="B171" s="191"/>
      <c r="C171" s="192" t="s">
        <v>265</v>
      </c>
      <c r="D171" s="192"/>
      <c r="E171" s="193" t="n">
        <v>-18.8442</v>
      </c>
      <c r="F171" s="194"/>
      <c r="G171" s="195"/>
      <c r="M171" s="196" t="s">
        <v>265</v>
      </c>
      <c r="O171" s="182"/>
    </row>
    <row r="172" customFormat="false" ht="12.75" hidden="false" customHeight="true" outlineLevel="0" collapsed="false">
      <c r="A172" s="190"/>
      <c r="B172" s="191"/>
      <c r="C172" s="192" t="s">
        <v>266</v>
      </c>
      <c r="D172" s="192"/>
      <c r="E172" s="193" t="n">
        <v>9.145</v>
      </c>
      <c r="F172" s="194"/>
      <c r="G172" s="195"/>
      <c r="M172" s="196" t="s">
        <v>266</v>
      </c>
      <c r="O172" s="182"/>
    </row>
    <row r="173" customFormat="false" ht="12.75" hidden="false" customHeight="true" outlineLevel="0" collapsed="false">
      <c r="A173" s="190"/>
      <c r="B173" s="191"/>
      <c r="C173" s="192" t="s">
        <v>267</v>
      </c>
      <c r="D173" s="192"/>
      <c r="E173" s="193" t="n">
        <v>48.9497</v>
      </c>
      <c r="F173" s="194"/>
      <c r="G173" s="195"/>
      <c r="M173" s="196" t="s">
        <v>267</v>
      </c>
      <c r="O173" s="182"/>
    </row>
    <row r="174" customFormat="false" ht="12.75" hidden="false" customHeight="true" outlineLevel="0" collapsed="false">
      <c r="A174" s="190"/>
      <c r="B174" s="191"/>
      <c r="C174" s="192" t="s">
        <v>265</v>
      </c>
      <c r="D174" s="192"/>
      <c r="E174" s="193" t="n">
        <v>-18.8442</v>
      </c>
      <c r="F174" s="194"/>
      <c r="G174" s="195"/>
      <c r="M174" s="196" t="s">
        <v>265</v>
      </c>
      <c r="O174" s="182"/>
    </row>
    <row r="175" customFormat="false" ht="22.5" hidden="false" customHeight="false" outlineLevel="0" collapsed="false">
      <c r="A175" s="183" t="n">
        <v>21</v>
      </c>
      <c r="B175" s="184" t="s">
        <v>268</v>
      </c>
      <c r="C175" s="185" t="s">
        <v>269</v>
      </c>
      <c r="D175" s="186" t="s">
        <v>134</v>
      </c>
      <c r="E175" s="187" t="n">
        <v>274.6815</v>
      </c>
      <c r="F175" s="187"/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0.00624</v>
      </c>
    </row>
    <row r="176" customFormat="false" ht="12.75" hidden="false" customHeight="true" outlineLevel="0" collapsed="false">
      <c r="A176" s="190"/>
      <c r="B176" s="191"/>
      <c r="C176" s="192" t="s">
        <v>232</v>
      </c>
      <c r="D176" s="192"/>
      <c r="E176" s="193" t="n">
        <v>0</v>
      </c>
      <c r="F176" s="194"/>
      <c r="G176" s="195"/>
      <c r="M176" s="196" t="s">
        <v>232</v>
      </c>
      <c r="O176" s="182"/>
    </row>
    <row r="177" customFormat="false" ht="12.75" hidden="false" customHeight="true" outlineLevel="0" collapsed="false">
      <c r="A177" s="190"/>
      <c r="B177" s="191"/>
      <c r="C177" s="192" t="s">
        <v>270</v>
      </c>
      <c r="D177" s="192"/>
      <c r="E177" s="193" t="n">
        <v>0</v>
      </c>
      <c r="F177" s="194"/>
      <c r="G177" s="195"/>
      <c r="M177" s="196" t="s">
        <v>270</v>
      </c>
      <c r="O177" s="182"/>
    </row>
    <row r="178" customFormat="false" ht="12.75" hidden="false" customHeight="true" outlineLevel="0" collapsed="false">
      <c r="A178" s="190"/>
      <c r="B178" s="191"/>
      <c r="C178" s="192" t="s">
        <v>271</v>
      </c>
      <c r="D178" s="192"/>
      <c r="E178" s="193" t="n">
        <v>0</v>
      </c>
      <c r="F178" s="194"/>
      <c r="G178" s="195"/>
      <c r="M178" s="196" t="s">
        <v>271</v>
      </c>
      <c r="O178" s="182"/>
    </row>
    <row r="179" customFormat="false" ht="12.75" hidden="false" customHeight="true" outlineLevel="0" collapsed="false">
      <c r="A179" s="190"/>
      <c r="B179" s="191"/>
      <c r="C179" s="192" t="s">
        <v>192</v>
      </c>
      <c r="D179" s="192"/>
      <c r="E179" s="193" t="n">
        <v>0</v>
      </c>
      <c r="F179" s="194"/>
      <c r="G179" s="195"/>
      <c r="M179" s="196" t="s">
        <v>192</v>
      </c>
      <c r="O179" s="182"/>
    </row>
    <row r="180" customFormat="false" ht="12.75" hidden="false" customHeight="true" outlineLevel="0" collapsed="false">
      <c r="A180" s="190"/>
      <c r="B180" s="191"/>
      <c r="C180" s="192" t="s">
        <v>272</v>
      </c>
      <c r="D180" s="192"/>
      <c r="E180" s="193" t="n">
        <v>15.456</v>
      </c>
      <c r="F180" s="194"/>
      <c r="G180" s="195"/>
      <c r="M180" s="196" t="s">
        <v>272</v>
      </c>
      <c r="O180" s="182"/>
    </row>
    <row r="181" customFormat="false" ht="12.75" hidden="false" customHeight="true" outlineLevel="0" collapsed="false">
      <c r="A181" s="190"/>
      <c r="B181" s="191"/>
      <c r="C181" s="192" t="s">
        <v>273</v>
      </c>
      <c r="D181" s="192"/>
      <c r="E181" s="193" t="n">
        <v>1.4895</v>
      </c>
      <c r="F181" s="194"/>
      <c r="G181" s="195"/>
      <c r="M181" s="196" t="s">
        <v>273</v>
      </c>
      <c r="O181" s="182"/>
    </row>
    <row r="182" customFormat="false" ht="12.75" hidden="false" customHeight="true" outlineLevel="0" collapsed="false">
      <c r="A182" s="190"/>
      <c r="B182" s="191"/>
      <c r="C182" s="192" t="s">
        <v>274</v>
      </c>
      <c r="D182" s="192"/>
      <c r="E182" s="193" t="n">
        <v>3.36</v>
      </c>
      <c r="F182" s="194"/>
      <c r="G182" s="195"/>
      <c r="M182" s="196" t="s">
        <v>274</v>
      </c>
      <c r="O182" s="182"/>
    </row>
    <row r="183" customFormat="false" ht="12.75" hidden="false" customHeight="true" outlineLevel="0" collapsed="false">
      <c r="A183" s="190"/>
      <c r="B183" s="191"/>
      <c r="C183" s="192" t="s">
        <v>275</v>
      </c>
      <c r="D183" s="192"/>
      <c r="E183" s="193" t="n">
        <v>14.4885</v>
      </c>
      <c r="F183" s="194"/>
      <c r="G183" s="195"/>
      <c r="M183" s="196" t="s">
        <v>275</v>
      </c>
      <c r="O183" s="182"/>
    </row>
    <row r="184" customFormat="false" ht="12.75" hidden="false" customHeight="true" outlineLevel="0" collapsed="false">
      <c r="A184" s="190"/>
      <c r="B184" s="191"/>
      <c r="C184" s="192" t="s">
        <v>276</v>
      </c>
      <c r="D184" s="192"/>
      <c r="E184" s="193" t="n">
        <v>0.3045</v>
      </c>
      <c r="F184" s="194"/>
      <c r="G184" s="195"/>
      <c r="M184" s="196" t="s">
        <v>276</v>
      </c>
      <c r="O184" s="182"/>
    </row>
    <row r="185" customFormat="false" ht="12.75" hidden="false" customHeight="true" outlineLevel="0" collapsed="false">
      <c r="A185" s="190"/>
      <c r="B185" s="191"/>
      <c r="C185" s="205" t="s">
        <v>149</v>
      </c>
      <c r="D185" s="205"/>
      <c r="E185" s="206" t="n">
        <v>35.0985</v>
      </c>
      <c r="F185" s="194"/>
      <c r="G185" s="195"/>
      <c r="M185" s="196" t="s">
        <v>149</v>
      </c>
      <c r="O185" s="182"/>
    </row>
    <row r="186" customFormat="false" ht="12.75" hidden="false" customHeight="true" outlineLevel="0" collapsed="false">
      <c r="A186" s="190"/>
      <c r="B186" s="191"/>
      <c r="C186" s="192" t="s">
        <v>197</v>
      </c>
      <c r="D186" s="192"/>
      <c r="E186" s="193" t="n">
        <v>0</v>
      </c>
      <c r="F186" s="194"/>
      <c r="G186" s="195"/>
      <c r="M186" s="196" t="s">
        <v>197</v>
      </c>
      <c r="O186" s="182"/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28.08</v>
      </c>
      <c r="F187" s="194"/>
      <c r="G187" s="195"/>
      <c r="M187" s="196" t="s">
        <v>277</v>
      </c>
      <c r="O187" s="182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17.091</v>
      </c>
      <c r="F188" s="194"/>
      <c r="G188" s="195"/>
      <c r="M188" s="196" t="s">
        <v>278</v>
      </c>
      <c r="O188" s="182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29.058</v>
      </c>
      <c r="F189" s="194"/>
      <c r="G189" s="195"/>
      <c r="M189" s="196" t="s">
        <v>279</v>
      </c>
      <c r="O189" s="182"/>
    </row>
    <row r="190" customFormat="false" ht="12.75" hidden="false" customHeight="true" outlineLevel="0" collapsed="false">
      <c r="A190" s="190"/>
      <c r="B190" s="191"/>
      <c r="C190" s="192" t="s">
        <v>280</v>
      </c>
      <c r="D190" s="192"/>
      <c r="E190" s="193" t="n">
        <v>2.808</v>
      </c>
      <c r="F190" s="194"/>
      <c r="G190" s="195"/>
      <c r="M190" s="196" t="s">
        <v>280</v>
      </c>
      <c r="O190" s="182"/>
    </row>
    <row r="191" customFormat="false" ht="12.75" hidden="false" customHeight="true" outlineLevel="0" collapsed="false">
      <c r="A191" s="190"/>
      <c r="B191" s="191"/>
      <c r="C191" s="192" t="s">
        <v>281</v>
      </c>
      <c r="D191" s="192"/>
      <c r="E191" s="193" t="n">
        <v>7.602</v>
      </c>
      <c r="F191" s="194"/>
      <c r="G191" s="195"/>
      <c r="M191" s="196" t="s">
        <v>281</v>
      </c>
      <c r="O191" s="182"/>
    </row>
    <row r="192" customFormat="false" ht="12.75" hidden="false" customHeight="true" outlineLevel="0" collapsed="false">
      <c r="A192" s="190"/>
      <c r="B192" s="191"/>
      <c r="C192" s="192" t="s">
        <v>282</v>
      </c>
      <c r="D192" s="192"/>
      <c r="E192" s="193" t="n">
        <v>2.424</v>
      </c>
      <c r="F192" s="194"/>
      <c r="G192" s="195"/>
      <c r="M192" s="196" t="s">
        <v>282</v>
      </c>
      <c r="O192" s="182"/>
    </row>
    <row r="193" customFormat="false" ht="12.75" hidden="false" customHeight="true" outlineLevel="0" collapsed="false">
      <c r="A193" s="190"/>
      <c r="B193" s="191"/>
      <c r="C193" s="192" t="s">
        <v>283</v>
      </c>
      <c r="D193" s="192"/>
      <c r="E193" s="193" t="n">
        <v>44.46</v>
      </c>
      <c r="F193" s="194"/>
      <c r="G193" s="195"/>
      <c r="M193" s="196" t="s">
        <v>283</v>
      </c>
      <c r="O193" s="182"/>
    </row>
    <row r="194" customFormat="false" ht="12.75" hidden="false" customHeight="true" outlineLevel="0" collapsed="false">
      <c r="A194" s="190"/>
      <c r="B194" s="191"/>
      <c r="C194" s="192" t="s">
        <v>284</v>
      </c>
      <c r="D194" s="192"/>
      <c r="E194" s="193" t="n">
        <v>34.272</v>
      </c>
      <c r="F194" s="194"/>
      <c r="G194" s="195"/>
      <c r="M194" s="196" t="s">
        <v>284</v>
      </c>
      <c r="O194" s="182"/>
    </row>
    <row r="195" customFormat="false" ht="12.75" hidden="false" customHeight="true" outlineLevel="0" collapsed="false">
      <c r="A195" s="190"/>
      <c r="B195" s="191"/>
      <c r="C195" s="205" t="s">
        <v>149</v>
      </c>
      <c r="D195" s="205"/>
      <c r="E195" s="206" t="n">
        <v>165.795</v>
      </c>
      <c r="F195" s="194"/>
      <c r="G195" s="195"/>
      <c r="M195" s="196" t="s">
        <v>149</v>
      </c>
      <c r="O195" s="182"/>
    </row>
    <row r="196" customFormat="false" ht="12.75" hidden="false" customHeight="true" outlineLevel="0" collapsed="false">
      <c r="A196" s="190"/>
      <c r="B196" s="191"/>
      <c r="C196" s="192" t="s">
        <v>285</v>
      </c>
      <c r="D196" s="192"/>
      <c r="E196" s="193" t="n">
        <v>0</v>
      </c>
      <c r="F196" s="194"/>
      <c r="G196" s="195"/>
      <c r="M196" s="196" t="s">
        <v>285</v>
      </c>
      <c r="O196" s="182"/>
    </row>
    <row r="197" customFormat="false" ht="12.75" hidden="false" customHeight="true" outlineLevel="0" collapsed="false">
      <c r="A197" s="190"/>
      <c r="B197" s="191"/>
      <c r="C197" s="192" t="s">
        <v>286</v>
      </c>
      <c r="D197" s="192"/>
      <c r="E197" s="193" t="n">
        <v>37.647</v>
      </c>
      <c r="F197" s="194"/>
      <c r="G197" s="195"/>
      <c r="M197" s="196" t="s">
        <v>286</v>
      </c>
      <c r="O197" s="182"/>
    </row>
    <row r="198" customFormat="false" ht="12.75" hidden="false" customHeight="true" outlineLevel="0" collapsed="false">
      <c r="A198" s="190"/>
      <c r="B198" s="191"/>
      <c r="C198" s="192" t="s">
        <v>287</v>
      </c>
      <c r="D198" s="192"/>
      <c r="E198" s="193" t="n">
        <v>3.921</v>
      </c>
      <c r="F198" s="194"/>
      <c r="G198" s="195"/>
      <c r="M198" s="196" t="s">
        <v>287</v>
      </c>
      <c r="O198" s="182"/>
    </row>
    <row r="199" customFormat="false" ht="12.75" hidden="false" customHeight="true" outlineLevel="0" collapsed="false">
      <c r="A199" s="190"/>
      <c r="B199" s="191"/>
      <c r="C199" s="192" t="s">
        <v>288</v>
      </c>
      <c r="D199" s="192"/>
      <c r="E199" s="193" t="n">
        <v>32.22</v>
      </c>
      <c r="F199" s="194"/>
      <c r="G199" s="195"/>
      <c r="M199" s="196" t="s">
        <v>288</v>
      </c>
      <c r="O199" s="182"/>
    </row>
    <row r="200" customFormat="false" ht="12.75" hidden="false" customHeight="true" outlineLevel="0" collapsed="false">
      <c r="A200" s="190"/>
      <c r="B200" s="191"/>
      <c r="C200" s="205" t="s">
        <v>149</v>
      </c>
      <c r="D200" s="205"/>
      <c r="E200" s="206" t="n">
        <v>73.788</v>
      </c>
      <c r="F200" s="194"/>
      <c r="G200" s="195"/>
      <c r="M200" s="196" t="s">
        <v>149</v>
      </c>
      <c r="O200" s="182"/>
    </row>
    <row r="201" customFormat="false" ht="22.5" hidden="false" customHeight="false" outlineLevel="0" collapsed="false">
      <c r="A201" s="183" t="n">
        <v>22</v>
      </c>
      <c r="B201" s="184" t="s">
        <v>289</v>
      </c>
      <c r="C201" s="185" t="s">
        <v>290</v>
      </c>
      <c r="D201" s="186" t="s">
        <v>134</v>
      </c>
      <c r="E201" s="187" t="n">
        <v>94.519</v>
      </c>
      <c r="F201" s="187"/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0098</v>
      </c>
    </row>
    <row r="202" customFormat="false" ht="12.75" hidden="false" customHeight="true" outlineLevel="0" collapsed="false">
      <c r="A202" s="190"/>
      <c r="B202" s="191"/>
      <c r="C202" s="192" t="s">
        <v>232</v>
      </c>
      <c r="D202" s="192"/>
      <c r="E202" s="193" t="n">
        <v>0</v>
      </c>
      <c r="F202" s="194"/>
      <c r="G202" s="195"/>
      <c r="M202" s="196" t="s">
        <v>232</v>
      </c>
      <c r="O202" s="182"/>
    </row>
    <row r="203" customFormat="false" ht="12.75" hidden="false" customHeight="true" outlineLevel="0" collapsed="false">
      <c r="A203" s="190"/>
      <c r="B203" s="191"/>
      <c r="C203" s="192" t="s">
        <v>291</v>
      </c>
      <c r="D203" s="192"/>
      <c r="E203" s="193" t="n">
        <v>0</v>
      </c>
      <c r="F203" s="194"/>
      <c r="G203" s="195"/>
      <c r="M203" s="196" t="s">
        <v>291</v>
      </c>
      <c r="O203" s="182"/>
    </row>
    <row r="204" customFormat="false" ht="12.75" hidden="false" customHeight="true" outlineLevel="0" collapsed="false">
      <c r="A204" s="190"/>
      <c r="B204" s="191"/>
      <c r="C204" s="192" t="s">
        <v>292</v>
      </c>
      <c r="D204" s="192"/>
      <c r="E204" s="193" t="n">
        <v>0</v>
      </c>
      <c r="F204" s="194"/>
      <c r="G204" s="195"/>
      <c r="M204" s="196" t="s">
        <v>292</v>
      </c>
      <c r="O204" s="182"/>
    </row>
    <row r="205" customFormat="false" ht="12.75" hidden="false" customHeight="true" outlineLevel="0" collapsed="false">
      <c r="A205" s="190"/>
      <c r="B205" s="191"/>
      <c r="C205" s="192" t="s">
        <v>293</v>
      </c>
      <c r="D205" s="192"/>
      <c r="E205" s="193" t="n">
        <v>0</v>
      </c>
      <c r="F205" s="194"/>
      <c r="G205" s="195"/>
      <c r="M205" s="196" t="s">
        <v>293</v>
      </c>
      <c r="O205" s="182"/>
    </row>
    <row r="206" customFormat="false" ht="12.75" hidden="false" customHeight="true" outlineLevel="0" collapsed="false">
      <c r="A206" s="190"/>
      <c r="B206" s="191"/>
      <c r="C206" s="192" t="s">
        <v>294</v>
      </c>
      <c r="D206" s="192"/>
      <c r="E206" s="193" t="n">
        <v>0</v>
      </c>
      <c r="F206" s="194"/>
      <c r="G206" s="195"/>
      <c r="M206" s="196" t="s">
        <v>294</v>
      </c>
      <c r="O206" s="182"/>
    </row>
    <row r="207" customFormat="false" ht="12.75" hidden="false" customHeight="true" outlineLevel="0" collapsed="false">
      <c r="A207" s="190"/>
      <c r="B207" s="191"/>
      <c r="C207" s="192" t="s">
        <v>295</v>
      </c>
      <c r="D207" s="192"/>
      <c r="E207" s="193" t="n">
        <v>43.524</v>
      </c>
      <c r="F207" s="194"/>
      <c r="G207" s="195"/>
      <c r="M207" s="196" t="s">
        <v>295</v>
      </c>
      <c r="O207" s="182"/>
    </row>
    <row r="208" customFormat="false" ht="12.75" hidden="false" customHeight="true" outlineLevel="0" collapsed="false">
      <c r="A208" s="190"/>
      <c r="B208" s="191"/>
      <c r="C208" s="192" t="s">
        <v>296</v>
      </c>
      <c r="D208" s="192"/>
      <c r="E208" s="193" t="n">
        <v>6.535</v>
      </c>
      <c r="F208" s="194"/>
      <c r="G208" s="195"/>
      <c r="M208" s="196" t="s">
        <v>296</v>
      </c>
      <c r="O208" s="182"/>
    </row>
    <row r="209" customFormat="false" ht="12.75" hidden="false" customHeight="true" outlineLevel="0" collapsed="false">
      <c r="A209" s="190"/>
      <c r="B209" s="191"/>
      <c r="C209" s="192" t="s">
        <v>297</v>
      </c>
      <c r="D209" s="192"/>
      <c r="E209" s="193" t="n">
        <v>44.46</v>
      </c>
      <c r="F209" s="194"/>
      <c r="G209" s="195"/>
      <c r="M209" s="196" t="s">
        <v>297</v>
      </c>
      <c r="O209" s="182"/>
    </row>
    <row r="210" customFormat="false" ht="22.5" hidden="false" customHeight="false" outlineLevel="0" collapsed="false">
      <c r="A210" s="183" t="n">
        <v>23</v>
      </c>
      <c r="B210" s="184" t="s">
        <v>298</v>
      </c>
      <c r="C210" s="185" t="s">
        <v>299</v>
      </c>
      <c r="D210" s="186" t="s">
        <v>134</v>
      </c>
      <c r="E210" s="187" t="n">
        <v>1333.096</v>
      </c>
      <c r="F210" s="187"/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0.01075</v>
      </c>
    </row>
    <row r="211" customFormat="false" ht="12.75" hidden="false" customHeight="true" outlineLevel="0" collapsed="false">
      <c r="A211" s="190"/>
      <c r="B211" s="191"/>
      <c r="C211" s="192" t="s">
        <v>232</v>
      </c>
      <c r="D211" s="192"/>
      <c r="E211" s="193" t="n">
        <v>0</v>
      </c>
      <c r="F211" s="194"/>
      <c r="G211" s="195"/>
      <c r="M211" s="196" t="s">
        <v>232</v>
      </c>
      <c r="O211" s="182"/>
    </row>
    <row r="212" customFormat="false" ht="12.75" hidden="false" customHeight="true" outlineLevel="0" collapsed="false">
      <c r="A212" s="190"/>
      <c r="B212" s="191"/>
      <c r="C212" s="192" t="s">
        <v>300</v>
      </c>
      <c r="D212" s="192"/>
      <c r="E212" s="193" t="n">
        <v>0</v>
      </c>
      <c r="F212" s="194"/>
      <c r="G212" s="195"/>
      <c r="M212" s="196" t="s">
        <v>300</v>
      </c>
      <c r="O212" s="182"/>
    </row>
    <row r="213" customFormat="false" ht="12.75" hidden="false" customHeight="true" outlineLevel="0" collapsed="false">
      <c r="A213" s="190"/>
      <c r="B213" s="191"/>
      <c r="C213" s="192" t="s">
        <v>301</v>
      </c>
      <c r="D213" s="192"/>
      <c r="E213" s="193" t="n">
        <v>844.9251</v>
      </c>
      <c r="F213" s="194"/>
      <c r="G213" s="195"/>
      <c r="M213" s="196" t="s">
        <v>301</v>
      </c>
      <c r="O213" s="182"/>
    </row>
    <row r="214" customFormat="false" ht="12.75" hidden="false" customHeight="true" outlineLevel="0" collapsed="false">
      <c r="A214" s="190"/>
      <c r="B214" s="191"/>
      <c r="C214" s="192" t="s">
        <v>302</v>
      </c>
      <c r="D214" s="192"/>
      <c r="E214" s="193" t="n">
        <v>-267.3216</v>
      </c>
      <c r="F214" s="194"/>
      <c r="G214" s="195"/>
      <c r="M214" s="196" t="s">
        <v>302</v>
      </c>
      <c r="O214" s="182"/>
    </row>
    <row r="215" customFormat="false" ht="12.75" hidden="false" customHeight="true" outlineLevel="0" collapsed="false">
      <c r="A215" s="190"/>
      <c r="B215" s="191"/>
      <c r="C215" s="192" t="s">
        <v>303</v>
      </c>
      <c r="D215" s="192"/>
      <c r="E215" s="193" t="n">
        <v>212.6828</v>
      </c>
      <c r="F215" s="194"/>
      <c r="G215" s="195"/>
      <c r="M215" s="196" t="s">
        <v>303</v>
      </c>
      <c r="O215" s="182"/>
    </row>
    <row r="216" customFormat="false" ht="12.75" hidden="false" customHeight="true" outlineLevel="0" collapsed="false">
      <c r="A216" s="190"/>
      <c r="B216" s="191"/>
      <c r="C216" s="192" t="s">
        <v>304</v>
      </c>
      <c r="D216" s="192"/>
      <c r="E216" s="193" t="n">
        <v>542.8097</v>
      </c>
      <c r="F216" s="194"/>
      <c r="G216" s="195"/>
      <c r="M216" s="196" t="s">
        <v>304</v>
      </c>
      <c r="O216" s="182"/>
    </row>
    <row r="217" customFormat="false" ht="22.5" hidden="false" customHeight="false" outlineLevel="0" collapsed="false">
      <c r="A217" s="183" t="n">
        <v>24</v>
      </c>
      <c r="B217" s="184" t="s">
        <v>305</v>
      </c>
      <c r="C217" s="185" t="s">
        <v>306</v>
      </c>
      <c r="D217" s="186" t="s">
        <v>134</v>
      </c>
      <c r="E217" s="187" t="n">
        <v>50.0924</v>
      </c>
      <c r="F217" s="187"/>
      <c r="G217" s="188" t="n">
        <f aca="false">E217*F217</f>
        <v>0</v>
      </c>
      <c r="O217" s="182" t="n">
        <v>2</v>
      </c>
      <c r="AA217" s="154" t="n">
        <v>1</v>
      </c>
      <c r="AB217" s="154" t="n">
        <v>1</v>
      </c>
      <c r="AC217" s="154" t="n">
        <v>1</v>
      </c>
      <c r="AZ217" s="154" t="n">
        <v>1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9" t="n">
        <v>1</v>
      </c>
      <c r="CB217" s="189" t="n">
        <v>1</v>
      </c>
      <c r="CZ217" s="154" t="n">
        <v>0.01733</v>
      </c>
    </row>
    <row r="218" customFormat="false" ht="12.75" hidden="false" customHeight="true" outlineLevel="0" collapsed="false">
      <c r="A218" s="190"/>
      <c r="B218" s="191"/>
      <c r="C218" s="192" t="s">
        <v>307</v>
      </c>
      <c r="D218" s="192"/>
      <c r="E218" s="193" t="n">
        <v>0</v>
      </c>
      <c r="F218" s="194"/>
      <c r="G218" s="195"/>
      <c r="M218" s="196" t="s">
        <v>307</v>
      </c>
      <c r="O218" s="182"/>
    </row>
    <row r="219" customFormat="false" ht="12.75" hidden="false" customHeight="true" outlineLevel="0" collapsed="false">
      <c r="A219" s="190"/>
      <c r="B219" s="191"/>
      <c r="C219" s="192" t="s">
        <v>308</v>
      </c>
      <c r="D219" s="192"/>
      <c r="E219" s="193" t="n">
        <v>22.3364</v>
      </c>
      <c r="F219" s="194"/>
      <c r="G219" s="195"/>
      <c r="M219" s="196" t="s">
        <v>308</v>
      </c>
      <c r="O219" s="182"/>
    </row>
    <row r="220" customFormat="false" ht="12.75" hidden="false" customHeight="true" outlineLevel="0" collapsed="false">
      <c r="A220" s="190"/>
      <c r="B220" s="191"/>
      <c r="C220" s="192" t="s">
        <v>309</v>
      </c>
      <c r="D220" s="192"/>
      <c r="E220" s="193" t="n">
        <v>27.756</v>
      </c>
      <c r="F220" s="194"/>
      <c r="G220" s="195"/>
      <c r="M220" s="196" t="s">
        <v>309</v>
      </c>
      <c r="O220" s="182"/>
    </row>
    <row r="221" customFormat="false" ht="22.5" hidden="false" customHeight="false" outlineLevel="0" collapsed="false">
      <c r="A221" s="183" t="n">
        <v>25</v>
      </c>
      <c r="B221" s="184" t="s">
        <v>310</v>
      </c>
      <c r="C221" s="185" t="s">
        <v>311</v>
      </c>
      <c r="D221" s="186" t="s">
        <v>134</v>
      </c>
      <c r="E221" s="187" t="n">
        <v>124.632</v>
      </c>
      <c r="F221" s="187"/>
      <c r="G221" s="188" t="n">
        <f aca="false">E221*F221</f>
        <v>0</v>
      </c>
      <c r="O221" s="182" t="n">
        <v>2</v>
      </c>
      <c r="AA221" s="154" t="n">
        <v>1</v>
      </c>
      <c r="AB221" s="154" t="n">
        <v>1</v>
      </c>
      <c r="AC221" s="154" t="n">
        <v>1</v>
      </c>
      <c r="AZ221" s="154" t="n">
        <v>1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9" t="n">
        <v>1</v>
      </c>
      <c r="CB221" s="189" t="n">
        <v>1</v>
      </c>
      <c r="CZ221" s="154" t="n">
        <v>0.01798</v>
      </c>
    </row>
    <row r="222" customFormat="false" ht="12.75" hidden="false" customHeight="true" outlineLevel="0" collapsed="false">
      <c r="A222" s="190"/>
      <c r="B222" s="191"/>
      <c r="C222" s="192" t="s">
        <v>312</v>
      </c>
      <c r="D222" s="192"/>
      <c r="E222" s="193" t="n">
        <v>0</v>
      </c>
      <c r="F222" s="194"/>
      <c r="G222" s="195"/>
      <c r="M222" s="196" t="s">
        <v>312</v>
      </c>
      <c r="O222" s="182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57.357</v>
      </c>
      <c r="F223" s="194"/>
      <c r="G223" s="195"/>
      <c r="M223" s="196" t="s">
        <v>313</v>
      </c>
      <c r="O223" s="182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14.76</v>
      </c>
      <c r="F224" s="194"/>
      <c r="G224" s="195"/>
      <c r="M224" s="196" t="s">
        <v>314</v>
      </c>
      <c r="O224" s="182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52.515</v>
      </c>
      <c r="F225" s="194"/>
      <c r="G225" s="195"/>
      <c r="M225" s="196" t="s">
        <v>315</v>
      </c>
      <c r="O225" s="182"/>
    </row>
    <row r="226" customFormat="false" ht="12.75" hidden="false" customHeight="false" outlineLevel="0" collapsed="false">
      <c r="A226" s="183" t="n">
        <v>26</v>
      </c>
      <c r="B226" s="184" t="s">
        <v>316</v>
      </c>
      <c r="C226" s="185" t="s">
        <v>317</v>
      </c>
      <c r="D226" s="186" t="s">
        <v>134</v>
      </c>
      <c r="E226" s="187" t="n">
        <v>43.518</v>
      </c>
      <c r="F226" s="187"/>
      <c r="G226" s="188" t="n">
        <f aca="false">E226*F226</f>
        <v>0</v>
      </c>
      <c r="O226" s="182" t="n">
        <v>2</v>
      </c>
      <c r="AA226" s="154" t="n">
        <v>1</v>
      </c>
      <c r="AB226" s="154" t="n">
        <v>1</v>
      </c>
      <c r="AC226" s="154" t="n">
        <v>1</v>
      </c>
      <c r="AZ226" s="154" t="n">
        <v>1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1</v>
      </c>
      <c r="CB226" s="189" t="n">
        <v>1</v>
      </c>
      <c r="CZ226" s="154" t="n">
        <v>0.04817</v>
      </c>
    </row>
    <row r="227" customFormat="false" ht="12.75" hidden="false" customHeight="true" outlineLevel="0" collapsed="false">
      <c r="A227" s="190"/>
      <c r="B227" s="191"/>
      <c r="C227" s="192" t="s">
        <v>140</v>
      </c>
      <c r="D227" s="192"/>
      <c r="E227" s="193" t="n">
        <v>0</v>
      </c>
      <c r="F227" s="194"/>
      <c r="G227" s="195"/>
      <c r="M227" s="196" t="s">
        <v>140</v>
      </c>
      <c r="O227" s="182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43.518</v>
      </c>
      <c r="F228" s="194"/>
      <c r="G228" s="195"/>
      <c r="M228" s="196" t="s">
        <v>318</v>
      </c>
      <c r="O228" s="182"/>
    </row>
    <row r="229" customFormat="false" ht="12.75" hidden="false" customHeight="false" outlineLevel="0" collapsed="false">
      <c r="A229" s="183" t="n">
        <v>27</v>
      </c>
      <c r="B229" s="184" t="s">
        <v>319</v>
      </c>
      <c r="C229" s="185" t="s">
        <v>320</v>
      </c>
      <c r="D229" s="186" t="s">
        <v>134</v>
      </c>
      <c r="E229" s="187" t="n">
        <v>1790.16</v>
      </c>
      <c r="F229" s="187"/>
      <c r="G229" s="188" t="n">
        <f aca="false">E229*F229</f>
        <v>0</v>
      </c>
      <c r="O229" s="182" t="n">
        <v>2</v>
      </c>
      <c r="AA229" s="154" t="n">
        <v>1</v>
      </c>
      <c r="AB229" s="154" t="n">
        <v>1</v>
      </c>
      <c r="AC229" s="154" t="n">
        <v>1</v>
      </c>
      <c r="AZ229" s="154" t="n">
        <v>1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</v>
      </c>
      <c r="CB229" s="189" t="n">
        <v>1</v>
      </c>
      <c r="CZ229" s="154" t="n">
        <v>0.02001</v>
      </c>
    </row>
    <row r="230" customFormat="false" ht="12.75" hidden="false" customHeight="true" outlineLevel="0" collapsed="false">
      <c r="A230" s="190"/>
      <c r="B230" s="191"/>
      <c r="C230" s="192" t="s">
        <v>321</v>
      </c>
      <c r="D230" s="192"/>
      <c r="E230" s="193" t="n">
        <v>1790.16</v>
      </c>
      <c r="F230" s="194"/>
      <c r="G230" s="195"/>
      <c r="M230" s="196" t="s">
        <v>321</v>
      </c>
      <c r="O230" s="182"/>
    </row>
    <row r="231" customFormat="false" ht="22.5" hidden="false" customHeight="false" outlineLevel="0" collapsed="false">
      <c r="A231" s="183" t="n">
        <v>28</v>
      </c>
      <c r="B231" s="184" t="s">
        <v>322</v>
      </c>
      <c r="C231" s="185" t="s">
        <v>323</v>
      </c>
      <c r="D231" s="186" t="s">
        <v>134</v>
      </c>
      <c r="E231" s="187" t="n">
        <v>1845.89</v>
      </c>
      <c r="F231" s="187"/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9" t="n">
        <v>1</v>
      </c>
      <c r="CB231" s="189" t="n">
        <v>1</v>
      </c>
      <c r="CZ231" s="154" t="n">
        <v>0.0021</v>
      </c>
    </row>
    <row r="232" customFormat="false" ht="12.75" hidden="false" customHeight="true" outlineLevel="0" collapsed="false">
      <c r="A232" s="190"/>
      <c r="B232" s="191"/>
      <c r="C232" s="192" t="s">
        <v>324</v>
      </c>
      <c r="D232" s="192"/>
      <c r="E232" s="193" t="n">
        <v>0</v>
      </c>
      <c r="F232" s="194"/>
      <c r="G232" s="195"/>
      <c r="M232" s="196" t="s">
        <v>324</v>
      </c>
      <c r="O232" s="182"/>
    </row>
    <row r="233" customFormat="false" ht="12.75" hidden="false" customHeight="true" outlineLevel="0" collapsed="false">
      <c r="A233" s="190"/>
      <c r="B233" s="191"/>
      <c r="C233" s="192" t="s">
        <v>325</v>
      </c>
      <c r="D233" s="192"/>
      <c r="E233" s="193" t="n">
        <v>25</v>
      </c>
      <c r="F233" s="194"/>
      <c r="G233" s="195"/>
      <c r="M233" s="196" t="s">
        <v>325</v>
      </c>
      <c r="O233" s="182"/>
    </row>
    <row r="234" customFormat="false" ht="12.75" hidden="false" customHeight="true" outlineLevel="0" collapsed="false">
      <c r="A234" s="190"/>
      <c r="B234" s="191"/>
      <c r="C234" s="192" t="s">
        <v>326</v>
      </c>
      <c r="D234" s="192"/>
      <c r="E234" s="193" t="n">
        <v>1820.89</v>
      </c>
      <c r="F234" s="194"/>
      <c r="G234" s="195"/>
      <c r="M234" s="196" t="s">
        <v>326</v>
      </c>
      <c r="O234" s="182"/>
    </row>
    <row r="235" customFormat="false" ht="22.5" hidden="false" customHeight="false" outlineLevel="0" collapsed="false">
      <c r="A235" s="183" t="n">
        <v>29</v>
      </c>
      <c r="B235" s="184" t="s">
        <v>327</v>
      </c>
      <c r="C235" s="185" t="s">
        <v>328</v>
      </c>
      <c r="D235" s="186" t="s">
        <v>134</v>
      </c>
      <c r="E235" s="187" t="n">
        <v>181.91</v>
      </c>
      <c r="F235" s="187"/>
      <c r="G235" s="188" t="n">
        <f aca="false">E235*F235</f>
        <v>0</v>
      </c>
      <c r="O235" s="182" t="n">
        <v>2</v>
      </c>
      <c r="AA235" s="154" t="n">
        <v>1</v>
      </c>
      <c r="AB235" s="154" t="n">
        <v>1</v>
      </c>
      <c r="AC235" s="154" t="n">
        <v>1</v>
      </c>
      <c r="AZ235" s="154" t="n">
        <v>1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9" t="n">
        <v>1</v>
      </c>
      <c r="CB235" s="189" t="n">
        <v>1</v>
      </c>
      <c r="CZ235" s="154" t="n">
        <v>0.0021</v>
      </c>
    </row>
    <row r="236" customFormat="false" ht="12.75" hidden="false" customHeight="true" outlineLevel="0" collapsed="false">
      <c r="A236" s="190"/>
      <c r="B236" s="191"/>
      <c r="C236" s="192" t="s">
        <v>329</v>
      </c>
      <c r="D236" s="192"/>
      <c r="E236" s="193" t="n">
        <v>0</v>
      </c>
      <c r="F236" s="194"/>
      <c r="G236" s="195"/>
      <c r="M236" s="196" t="s">
        <v>329</v>
      </c>
      <c r="O236" s="182"/>
    </row>
    <row r="237" customFormat="false" ht="12.75" hidden="false" customHeight="true" outlineLevel="0" collapsed="false">
      <c r="A237" s="190"/>
      <c r="B237" s="191"/>
      <c r="C237" s="192" t="s">
        <v>330</v>
      </c>
      <c r="D237" s="192"/>
      <c r="E237" s="193" t="n">
        <v>0</v>
      </c>
      <c r="F237" s="194"/>
      <c r="G237" s="195"/>
      <c r="M237" s="196" t="s">
        <v>330</v>
      </c>
      <c r="O237" s="182"/>
    </row>
    <row r="238" customFormat="false" ht="12.75" hidden="false" customHeight="true" outlineLevel="0" collapsed="false">
      <c r="A238" s="190"/>
      <c r="B238" s="191"/>
      <c r="C238" s="192" t="s">
        <v>331</v>
      </c>
      <c r="D238" s="192"/>
      <c r="E238" s="193" t="n">
        <v>181.91</v>
      </c>
      <c r="F238" s="194"/>
      <c r="G238" s="195"/>
      <c r="M238" s="196" t="s">
        <v>331</v>
      </c>
      <c r="O238" s="182"/>
    </row>
    <row r="239" customFormat="false" ht="22.5" hidden="false" customHeight="false" outlineLevel="0" collapsed="false">
      <c r="A239" s="183" t="n">
        <v>30</v>
      </c>
      <c r="B239" s="184" t="s">
        <v>332</v>
      </c>
      <c r="C239" s="185" t="s">
        <v>333</v>
      </c>
      <c r="D239" s="186" t="s">
        <v>134</v>
      </c>
      <c r="E239" s="187" t="n">
        <v>25.001</v>
      </c>
      <c r="F239" s="187"/>
      <c r="G239" s="188" t="n">
        <f aca="false">E239*F239</f>
        <v>0</v>
      </c>
      <c r="O239" s="182" t="n">
        <v>2</v>
      </c>
      <c r="AA239" s="154" t="n">
        <v>1</v>
      </c>
      <c r="AB239" s="154" t="n">
        <v>1</v>
      </c>
      <c r="AC239" s="154" t="n">
        <v>1</v>
      </c>
      <c r="AZ239" s="154" t="n">
        <v>1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</v>
      </c>
      <c r="CB239" s="189" t="n">
        <v>1</v>
      </c>
      <c r="CZ239" s="154" t="n">
        <v>0.00491</v>
      </c>
    </row>
    <row r="240" customFormat="false" ht="12.75" hidden="false" customHeight="true" outlineLevel="0" collapsed="false">
      <c r="A240" s="190"/>
      <c r="B240" s="191"/>
      <c r="C240" s="192" t="s">
        <v>334</v>
      </c>
      <c r="D240" s="192"/>
      <c r="E240" s="193" t="n">
        <v>0</v>
      </c>
      <c r="F240" s="194"/>
      <c r="G240" s="195"/>
      <c r="M240" s="196" t="s">
        <v>334</v>
      </c>
      <c r="O240" s="182"/>
    </row>
    <row r="241" customFormat="false" ht="12.75" hidden="false" customHeight="true" outlineLevel="0" collapsed="false">
      <c r="A241" s="190"/>
      <c r="B241" s="191"/>
      <c r="C241" s="192" t="s">
        <v>335</v>
      </c>
      <c r="D241" s="192"/>
      <c r="E241" s="193" t="n">
        <v>23.681</v>
      </c>
      <c r="F241" s="194"/>
      <c r="G241" s="195"/>
      <c r="M241" s="196" t="s">
        <v>335</v>
      </c>
      <c r="O241" s="182"/>
    </row>
    <row r="242" customFormat="false" ht="12.75" hidden="false" customHeight="true" outlineLevel="0" collapsed="false">
      <c r="A242" s="190"/>
      <c r="B242" s="191"/>
      <c r="C242" s="192" t="s">
        <v>336</v>
      </c>
      <c r="D242" s="192"/>
      <c r="E242" s="193" t="n">
        <v>0</v>
      </c>
      <c r="F242" s="194"/>
      <c r="G242" s="195"/>
      <c r="M242" s="196" t="s">
        <v>336</v>
      </c>
      <c r="O242" s="182"/>
    </row>
    <row r="243" customFormat="false" ht="12.75" hidden="false" customHeight="true" outlineLevel="0" collapsed="false">
      <c r="A243" s="190"/>
      <c r="B243" s="191"/>
      <c r="C243" s="192" t="s">
        <v>337</v>
      </c>
      <c r="D243" s="192"/>
      <c r="E243" s="193" t="n">
        <v>1.32</v>
      </c>
      <c r="F243" s="194"/>
      <c r="G243" s="195"/>
      <c r="M243" s="196" t="s">
        <v>337</v>
      </c>
      <c r="O243" s="182"/>
    </row>
    <row r="244" customFormat="false" ht="12.75" hidden="false" customHeight="false" outlineLevel="0" collapsed="false">
      <c r="A244" s="183" t="n">
        <v>31</v>
      </c>
      <c r="B244" s="184" t="s">
        <v>338</v>
      </c>
      <c r="C244" s="185" t="s">
        <v>339</v>
      </c>
      <c r="D244" s="186" t="s">
        <v>134</v>
      </c>
      <c r="E244" s="187" t="n">
        <v>43.518</v>
      </c>
      <c r="F244" s="187"/>
      <c r="G244" s="188" t="n">
        <f aca="false">E244*F244</f>
        <v>0</v>
      </c>
      <c r="O244" s="182" t="n">
        <v>2</v>
      </c>
      <c r="AA244" s="154" t="n">
        <v>12</v>
      </c>
      <c r="AB244" s="154" t="n">
        <v>0</v>
      </c>
      <c r="AC244" s="154" t="n">
        <v>4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2</v>
      </c>
      <c r="CB244" s="189" t="n">
        <v>0</v>
      </c>
      <c r="CZ244" s="154" t="n">
        <v>0</v>
      </c>
    </row>
    <row r="245" customFormat="false" ht="12.75" hidden="false" customHeight="false" outlineLevel="0" collapsed="false">
      <c r="A245" s="183" t="n">
        <v>32</v>
      </c>
      <c r="B245" s="184" t="s">
        <v>340</v>
      </c>
      <c r="C245" s="185" t="s">
        <v>341</v>
      </c>
      <c r="D245" s="186" t="s">
        <v>134</v>
      </c>
      <c r="E245" s="187" t="n">
        <v>13.6656</v>
      </c>
      <c r="F245" s="187"/>
      <c r="G245" s="188" t="n">
        <f aca="false">E245*F245</f>
        <v>0</v>
      </c>
      <c r="O245" s="182" t="n">
        <v>2</v>
      </c>
      <c r="AA245" s="154" t="n">
        <v>12</v>
      </c>
      <c r="AB245" s="154" t="n">
        <v>0</v>
      </c>
      <c r="AC245" s="154" t="n">
        <v>129</v>
      </c>
      <c r="AZ245" s="154" t="n">
        <v>1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9" t="n">
        <v>12</v>
      </c>
      <c r="CB245" s="189" t="n">
        <v>0</v>
      </c>
      <c r="CZ245" s="154" t="n">
        <v>0</v>
      </c>
    </row>
    <row r="246" customFormat="false" ht="12.75" hidden="false" customHeight="true" outlineLevel="0" collapsed="false">
      <c r="A246" s="190"/>
      <c r="B246" s="191"/>
      <c r="C246" s="192" t="s">
        <v>342</v>
      </c>
      <c r="D246" s="192"/>
      <c r="E246" s="193" t="n">
        <v>0</v>
      </c>
      <c r="F246" s="194"/>
      <c r="G246" s="195"/>
      <c r="M246" s="196" t="s">
        <v>342</v>
      </c>
      <c r="O246" s="182"/>
    </row>
    <row r="247" customFormat="false" ht="12.75" hidden="false" customHeight="true" outlineLevel="0" collapsed="false">
      <c r="A247" s="190"/>
      <c r="B247" s="191"/>
      <c r="C247" s="192" t="s">
        <v>343</v>
      </c>
      <c r="D247" s="192"/>
      <c r="E247" s="193" t="n">
        <v>0</v>
      </c>
      <c r="F247" s="194"/>
      <c r="G247" s="195"/>
      <c r="M247" s="196" t="s">
        <v>343</v>
      </c>
      <c r="O247" s="182"/>
    </row>
    <row r="248" customFormat="false" ht="12.75" hidden="false" customHeight="true" outlineLevel="0" collapsed="false">
      <c r="A248" s="190"/>
      <c r="B248" s="191"/>
      <c r="C248" s="192" t="s">
        <v>344</v>
      </c>
      <c r="D248" s="192"/>
      <c r="E248" s="193" t="n">
        <v>3.25</v>
      </c>
      <c r="F248" s="194"/>
      <c r="G248" s="195"/>
      <c r="M248" s="196" t="s">
        <v>344</v>
      </c>
      <c r="O248" s="182"/>
    </row>
    <row r="249" customFormat="false" ht="12.75" hidden="false" customHeight="true" outlineLevel="0" collapsed="false">
      <c r="A249" s="190"/>
      <c r="B249" s="191"/>
      <c r="C249" s="192" t="s">
        <v>345</v>
      </c>
      <c r="D249" s="192"/>
      <c r="E249" s="193" t="n">
        <v>1.92</v>
      </c>
      <c r="F249" s="194"/>
      <c r="G249" s="195"/>
      <c r="M249" s="196" t="s">
        <v>345</v>
      </c>
      <c r="O249" s="182"/>
    </row>
    <row r="250" customFormat="false" ht="12.75" hidden="false" customHeight="true" outlineLevel="0" collapsed="false">
      <c r="A250" s="190"/>
      <c r="B250" s="191"/>
      <c r="C250" s="192" t="s">
        <v>346</v>
      </c>
      <c r="D250" s="192"/>
      <c r="E250" s="193" t="n">
        <v>0.942</v>
      </c>
      <c r="F250" s="194"/>
      <c r="G250" s="195"/>
      <c r="M250" s="196" t="s">
        <v>346</v>
      </c>
      <c r="O250" s="182"/>
    </row>
    <row r="251" customFormat="false" ht="12.75" hidden="false" customHeight="true" outlineLevel="0" collapsed="false">
      <c r="A251" s="190"/>
      <c r="B251" s="191"/>
      <c r="C251" s="192" t="s">
        <v>347</v>
      </c>
      <c r="D251" s="192"/>
      <c r="E251" s="193" t="n">
        <v>0.3768</v>
      </c>
      <c r="F251" s="194"/>
      <c r="G251" s="195"/>
      <c r="M251" s="196" t="s">
        <v>347</v>
      </c>
      <c r="O251" s="182"/>
    </row>
    <row r="252" customFormat="false" ht="12.75" hidden="false" customHeight="true" outlineLevel="0" collapsed="false">
      <c r="A252" s="190"/>
      <c r="B252" s="191"/>
      <c r="C252" s="192" t="s">
        <v>348</v>
      </c>
      <c r="D252" s="192"/>
      <c r="E252" s="193" t="n">
        <v>3.12</v>
      </c>
      <c r="F252" s="194"/>
      <c r="G252" s="195"/>
      <c r="M252" s="196" t="s">
        <v>348</v>
      </c>
      <c r="O252" s="182"/>
    </row>
    <row r="253" customFormat="false" ht="12.75" hidden="false" customHeight="true" outlineLevel="0" collapsed="false">
      <c r="A253" s="190"/>
      <c r="B253" s="191"/>
      <c r="C253" s="192" t="s">
        <v>349</v>
      </c>
      <c r="D253" s="192"/>
      <c r="E253" s="193" t="n">
        <v>2.8</v>
      </c>
      <c r="F253" s="194"/>
      <c r="G253" s="195"/>
      <c r="M253" s="196" t="s">
        <v>349</v>
      </c>
      <c r="O253" s="182"/>
    </row>
    <row r="254" customFormat="false" ht="12.75" hidden="false" customHeight="true" outlineLevel="0" collapsed="false">
      <c r="A254" s="190"/>
      <c r="B254" s="191"/>
      <c r="C254" s="192" t="s">
        <v>350</v>
      </c>
      <c r="D254" s="192"/>
      <c r="E254" s="193" t="n">
        <v>0.3768</v>
      </c>
      <c r="F254" s="194"/>
      <c r="G254" s="195"/>
      <c r="M254" s="196" t="s">
        <v>350</v>
      </c>
      <c r="O254" s="182"/>
    </row>
    <row r="255" customFormat="false" ht="12.75" hidden="false" customHeight="true" outlineLevel="0" collapsed="false">
      <c r="A255" s="190"/>
      <c r="B255" s="191"/>
      <c r="C255" s="192" t="s">
        <v>351</v>
      </c>
      <c r="D255" s="192"/>
      <c r="E255" s="193" t="n">
        <v>0.8</v>
      </c>
      <c r="F255" s="194"/>
      <c r="G255" s="195"/>
      <c r="M255" s="196" t="s">
        <v>351</v>
      </c>
      <c r="O255" s="182"/>
    </row>
    <row r="256" customFormat="false" ht="12.75" hidden="false" customHeight="true" outlineLevel="0" collapsed="false">
      <c r="A256" s="190"/>
      <c r="B256" s="191"/>
      <c r="C256" s="192" t="s">
        <v>352</v>
      </c>
      <c r="D256" s="192"/>
      <c r="E256" s="193" t="n">
        <v>0.08</v>
      </c>
      <c r="F256" s="194"/>
      <c r="G256" s="195"/>
      <c r="M256" s="196" t="s">
        <v>352</v>
      </c>
      <c r="O256" s="182"/>
    </row>
    <row r="257" customFormat="false" ht="12.75" hidden="false" customHeight="false" outlineLevel="0" collapsed="false">
      <c r="A257" s="197"/>
      <c r="B257" s="198" t="s">
        <v>129</v>
      </c>
      <c r="C257" s="199" t="str">
        <f aca="false">CONCATENATE(B100," ",C100)</f>
        <v>612 Úpravy povrchů</v>
      </c>
      <c r="D257" s="200"/>
      <c r="E257" s="201"/>
      <c r="F257" s="202"/>
      <c r="G257" s="203" t="n">
        <f aca="false">SUM(G100:G256)</f>
        <v>0</v>
      </c>
      <c r="O257" s="182" t="n">
        <v>4</v>
      </c>
      <c r="BA257" s="204" t="n">
        <f aca="false">SUM(BA100:BA256)</f>
        <v>0</v>
      </c>
      <c r="BB257" s="204" t="n">
        <f aca="false">SUM(BB100:BB256)</f>
        <v>0</v>
      </c>
      <c r="BC257" s="204" t="n">
        <f aca="false">SUM(BC100:BC256)</f>
        <v>0</v>
      </c>
      <c r="BD257" s="204" t="n">
        <f aca="false">SUM(BD100:BD256)</f>
        <v>0</v>
      </c>
      <c r="BE257" s="204" t="n">
        <f aca="false">SUM(BE100:BE256)</f>
        <v>0</v>
      </c>
    </row>
    <row r="258" customFormat="false" ht="12.75" hidden="false" customHeight="false" outlineLevel="0" collapsed="false">
      <c r="A258" s="175" t="s">
        <v>83</v>
      </c>
      <c r="B258" s="176" t="s">
        <v>353</v>
      </c>
      <c r="C258" s="177" t="s">
        <v>354</v>
      </c>
      <c r="D258" s="178"/>
      <c r="E258" s="179"/>
      <c r="F258" s="179"/>
      <c r="G258" s="180"/>
      <c r="H258" s="181"/>
      <c r="I258" s="181"/>
      <c r="O258" s="182" t="n">
        <v>1</v>
      </c>
    </row>
    <row r="259" customFormat="false" ht="12.75" hidden="false" customHeight="false" outlineLevel="0" collapsed="false">
      <c r="A259" s="183" t="n">
        <v>33</v>
      </c>
      <c r="B259" s="184" t="s">
        <v>355</v>
      </c>
      <c r="C259" s="185" t="s">
        <v>356</v>
      </c>
      <c r="D259" s="186" t="s">
        <v>10</v>
      </c>
      <c r="E259" s="187" t="n">
        <v>0.9375</v>
      </c>
      <c r="F259" s="187"/>
      <c r="G259" s="188" t="n">
        <f aca="false">E259*F259</f>
        <v>0</v>
      </c>
      <c r="O259" s="182" t="n">
        <v>2</v>
      </c>
      <c r="AA259" s="154" t="n">
        <v>1</v>
      </c>
      <c r="AB259" s="154" t="n">
        <v>1</v>
      </c>
      <c r="AC259" s="154" t="n">
        <v>1</v>
      </c>
      <c r="AZ259" s="154" t="n">
        <v>1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1</v>
      </c>
      <c r="CZ259" s="154" t="n">
        <v>2.5</v>
      </c>
    </row>
    <row r="260" customFormat="false" ht="12.75" hidden="false" customHeight="true" outlineLevel="0" collapsed="false">
      <c r="A260" s="190"/>
      <c r="B260" s="191"/>
      <c r="C260" s="192" t="s">
        <v>140</v>
      </c>
      <c r="D260" s="192"/>
      <c r="E260" s="193" t="n">
        <v>0</v>
      </c>
      <c r="F260" s="194"/>
      <c r="G260" s="195"/>
      <c r="M260" s="196" t="s">
        <v>140</v>
      </c>
      <c r="O260" s="182"/>
    </row>
    <row r="261" customFormat="false" ht="12.75" hidden="false" customHeight="true" outlineLevel="0" collapsed="false">
      <c r="A261" s="190"/>
      <c r="B261" s="191"/>
      <c r="C261" s="192" t="s">
        <v>357</v>
      </c>
      <c r="D261" s="192"/>
      <c r="E261" s="193" t="n">
        <v>0.9375</v>
      </c>
      <c r="F261" s="194"/>
      <c r="G261" s="195"/>
      <c r="M261" s="196" t="s">
        <v>357</v>
      </c>
      <c r="O261" s="182"/>
    </row>
    <row r="262" customFormat="false" ht="12.75" hidden="false" customHeight="false" outlineLevel="0" collapsed="false">
      <c r="A262" s="183" t="n">
        <v>34</v>
      </c>
      <c r="B262" s="184" t="s">
        <v>358</v>
      </c>
      <c r="C262" s="185" t="s">
        <v>359</v>
      </c>
      <c r="D262" s="186" t="s">
        <v>10</v>
      </c>
      <c r="E262" s="187" t="n">
        <v>52.04</v>
      </c>
      <c r="F262" s="187"/>
      <c r="G262" s="188" t="n">
        <f aca="false">E262*F262</f>
        <v>0</v>
      </c>
      <c r="O262" s="182" t="n">
        <v>2</v>
      </c>
      <c r="AA262" s="154" t="n">
        <v>1</v>
      </c>
      <c r="AB262" s="154" t="n">
        <v>1</v>
      </c>
      <c r="AC262" s="154" t="n">
        <v>1</v>
      </c>
      <c r="AZ262" s="154" t="n">
        <v>1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9" t="n">
        <v>1</v>
      </c>
      <c r="CB262" s="189" t="n">
        <v>1</v>
      </c>
      <c r="CZ262" s="154" t="n">
        <v>1.837</v>
      </c>
    </row>
    <row r="263" customFormat="false" ht="12.75" hidden="false" customHeight="true" outlineLevel="0" collapsed="false">
      <c r="A263" s="190"/>
      <c r="B263" s="191"/>
      <c r="C263" s="192" t="s">
        <v>140</v>
      </c>
      <c r="D263" s="192"/>
      <c r="E263" s="193" t="n">
        <v>0</v>
      </c>
      <c r="F263" s="194"/>
      <c r="G263" s="195"/>
      <c r="M263" s="196" t="s">
        <v>140</v>
      </c>
      <c r="O263" s="182"/>
    </row>
    <row r="264" customFormat="false" ht="12.75" hidden="false" customHeight="true" outlineLevel="0" collapsed="false">
      <c r="A264" s="190"/>
      <c r="B264" s="191"/>
      <c r="C264" s="192" t="s">
        <v>360</v>
      </c>
      <c r="D264" s="192"/>
      <c r="E264" s="193" t="n">
        <v>37.6318</v>
      </c>
      <c r="F264" s="194"/>
      <c r="G264" s="195"/>
      <c r="M264" s="196" t="s">
        <v>360</v>
      </c>
      <c r="O264" s="182"/>
    </row>
    <row r="265" customFormat="false" ht="12.75" hidden="false" customHeight="true" outlineLevel="0" collapsed="false">
      <c r="A265" s="190"/>
      <c r="B265" s="191"/>
      <c r="C265" s="192" t="s">
        <v>361</v>
      </c>
      <c r="D265" s="192"/>
      <c r="E265" s="193" t="n">
        <v>14.4083</v>
      </c>
      <c r="F265" s="194"/>
      <c r="G265" s="195"/>
      <c r="M265" s="196" t="s">
        <v>361</v>
      </c>
      <c r="O265" s="182"/>
    </row>
    <row r="266" customFormat="false" ht="12.75" hidden="false" customHeight="false" outlineLevel="0" collapsed="false">
      <c r="A266" s="183" t="n">
        <v>35</v>
      </c>
      <c r="B266" s="184" t="s">
        <v>362</v>
      </c>
      <c r="C266" s="185" t="s">
        <v>363</v>
      </c>
      <c r="D266" s="186" t="s">
        <v>134</v>
      </c>
      <c r="E266" s="187" t="n">
        <v>10.8702</v>
      </c>
      <c r="F266" s="187"/>
      <c r="G266" s="188" t="n">
        <f aca="false">E266*F266</f>
        <v>0</v>
      </c>
      <c r="O266" s="182" t="n">
        <v>2</v>
      </c>
      <c r="AA266" s="154" t="n">
        <v>1</v>
      </c>
      <c r="AB266" s="154" t="n">
        <v>1</v>
      </c>
      <c r="AC266" s="154" t="n">
        <v>1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1</v>
      </c>
      <c r="CB266" s="189" t="n">
        <v>1</v>
      </c>
      <c r="CZ266" s="154" t="n">
        <v>0.07426</v>
      </c>
    </row>
    <row r="267" customFormat="false" ht="12.75" hidden="false" customHeight="true" outlineLevel="0" collapsed="false">
      <c r="A267" s="190"/>
      <c r="B267" s="191"/>
      <c r="C267" s="192" t="s">
        <v>232</v>
      </c>
      <c r="D267" s="192"/>
      <c r="E267" s="193" t="n">
        <v>0</v>
      </c>
      <c r="F267" s="194"/>
      <c r="G267" s="195"/>
      <c r="M267" s="196" t="s">
        <v>232</v>
      </c>
      <c r="O267" s="182"/>
    </row>
    <row r="268" customFormat="false" ht="12.75" hidden="false" customHeight="true" outlineLevel="0" collapsed="false">
      <c r="A268" s="190"/>
      <c r="B268" s="191"/>
      <c r="C268" s="192" t="s">
        <v>364</v>
      </c>
      <c r="D268" s="192"/>
      <c r="E268" s="193" t="n">
        <v>0</v>
      </c>
      <c r="F268" s="194"/>
      <c r="G268" s="195"/>
      <c r="M268" s="196" t="s">
        <v>364</v>
      </c>
      <c r="O268" s="182"/>
    </row>
    <row r="269" customFormat="false" ht="12.75" hidden="false" customHeight="true" outlineLevel="0" collapsed="false">
      <c r="A269" s="190"/>
      <c r="B269" s="191"/>
      <c r="C269" s="192" t="s">
        <v>365</v>
      </c>
      <c r="D269" s="192"/>
      <c r="E269" s="193" t="n">
        <v>5.0982</v>
      </c>
      <c r="F269" s="194"/>
      <c r="G269" s="195"/>
      <c r="M269" s="196" t="s">
        <v>365</v>
      </c>
      <c r="O269" s="182"/>
    </row>
    <row r="270" customFormat="false" ht="12.75" hidden="false" customHeight="true" outlineLevel="0" collapsed="false">
      <c r="A270" s="190"/>
      <c r="B270" s="191"/>
      <c r="C270" s="192" t="s">
        <v>366</v>
      </c>
      <c r="D270" s="192"/>
      <c r="E270" s="193" t="n">
        <v>0.9</v>
      </c>
      <c r="F270" s="194"/>
      <c r="G270" s="195"/>
      <c r="M270" s="196" t="s">
        <v>366</v>
      </c>
      <c r="O270" s="182"/>
    </row>
    <row r="271" customFormat="false" ht="12.75" hidden="false" customHeight="true" outlineLevel="0" collapsed="false">
      <c r="A271" s="190"/>
      <c r="B271" s="191"/>
      <c r="C271" s="192" t="s">
        <v>367</v>
      </c>
      <c r="D271" s="192"/>
      <c r="E271" s="193" t="n">
        <v>4.872</v>
      </c>
      <c r="F271" s="194"/>
      <c r="G271" s="195"/>
      <c r="M271" s="196" t="s">
        <v>367</v>
      </c>
      <c r="O271" s="182"/>
    </row>
    <row r="272" customFormat="false" ht="12.75" hidden="false" customHeight="false" outlineLevel="0" collapsed="false">
      <c r="A272" s="183" t="n">
        <v>36</v>
      </c>
      <c r="B272" s="184" t="s">
        <v>362</v>
      </c>
      <c r="C272" s="185" t="s">
        <v>363</v>
      </c>
      <c r="D272" s="186" t="s">
        <v>134</v>
      </c>
      <c r="E272" s="187" t="n">
        <v>62.43</v>
      </c>
      <c r="F272" s="187"/>
      <c r="G272" s="188" t="n">
        <f aca="false">E272*F272</f>
        <v>0</v>
      </c>
      <c r="O272" s="182" t="n">
        <v>2</v>
      </c>
      <c r="AA272" s="154" t="n">
        <v>1</v>
      </c>
      <c r="AB272" s="154" t="n">
        <v>1</v>
      </c>
      <c r="AC272" s="154" t="n">
        <v>1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1</v>
      </c>
      <c r="CB272" s="189" t="n">
        <v>1</v>
      </c>
      <c r="CZ272" s="154" t="n">
        <v>0.07426</v>
      </c>
    </row>
    <row r="273" customFormat="false" ht="12.75" hidden="false" customHeight="true" outlineLevel="0" collapsed="false">
      <c r="A273" s="190"/>
      <c r="B273" s="191"/>
      <c r="C273" s="192" t="s">
        <v>140</v>
      </c>
      <c r="D273" s="192"/>
      <c r="E273" s="193" t="n">
        <v>0</v>
      </c>
      <c r="F273" s="194"/>
      <c r="G273" s="195"/>
      <c r="M273" s="196" t="s">
        <v>140</v>
      </c>
      <c r="O273" s="182"/>
    </row>
    <row r="274" customFormat="false" ht="12.75" hidden="false" customHeight="true" outlineLevel="0" collapsed="false">
      <c r="A274" s="190"/>
      <c r="B274" s="191"/>
      <c r="C274" s="192" t="s">
        <v>368</v>
      </c>
      <c r="D274" s="192"/>
      <c r="E274" s="193" t="n">
        <v>62.43</v>
      </c>
      <c r="F274" s="194"/>
      <c r="G274" s="195"/>
      <c r="M274" s="196" t="s">
        <v>368</v>
      </c>
      <c r="O274" s="182"/>
    </row>
    <row r="275" customFormat="false" ht="22.5" hidden="false" customHeight="false" outlineLevel="0" collapsed="false">
      <c r="A275" s="183" t="n">
        <v>37</v>
      </c>
      <c r="B275" s="184" t="s">
        <v>369</v>
      </c>
      <c r="C275" s="185" t="s">
        <v>370</v>
      </c>
      <c r="D275" s="186" t="s">
        <v>371</v>
      </c>
      <c r="E275" s="187" t="n">
        <v>146</v>
      </c>
      <c r="F275" s="187"/>
      <c r="G275" s="188" t="n">
        <f aca="false">E275*F275</f>
        <v>0</v>
      </c>
      <c r="O275" s="182" t="n">
        <v>2</v>
      </c>
      <c r="AA275" s="154" t="n">
        <v>12</v>
      </c>
      <c r="AB275" s="154" t="n">
        <v>0</v>
      </c>
      <c r="AC275" s="154" t="n">
        <v>6</v>
      </c>
      <c r="AZ275" s="154" t="n">
        <v>1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9" t="n">
        <v>12</v>
      </c>
      <c r="CB275" s="189" t="n">
        <v>0</v>
      </c>
      <c r="CZ275" s="154" t="n">
        <v>0</v>
      </c>
    </row>
    <row r="276" customFormat="false" ht="12.75" hidden="false" customHeight="true" outlineLevel="0" collapsed="false">
      <c r="A276" s="190"/>
      <c r="B276" s="191"/>
      <c r="C276" s="192" t="s">
        <v>372</v>
      </c>
      <c r="D276" s="192"/>
      <c r="E276" s="193" t="n">
        <v>146</v>
      </c>
      <c r="F276" s="194"/>
      <c r="G276" s="195"/>
      <c r="M276" s="196" t="s">
        <v>372</v>
      </c>
      <c r="O276" s="182"/>
    </row>
    <row r="277" customFormat="false" ht="12.75" hidden="false" customHeight="false" outlineLevel="0" collapsed="false">
      <c r="A277" s="197"/>
      <c r="B277" s="198" t="s">
        <v>129</v>
      </c>
      <c r="C277" s="199" t="str">
        <f aca="false">CONCATENATE(B258," ",C258)</f>
        <v>634 Podlahy, osazování</v>
      </c>
      <c r="D277" s="200"/>
      <c r="E277" s="201"/>
      <c r="F277" s="202"/>
      <c r="G277" s="203" t="n">
        <f aca="false">SUM(G258:G276)</f>
        <v>0</v>
      </c>
      <c r="O277" s="182" t="n">
        <v>4</v>
      </c>
      <c r="BA277" s="204" t="n">
        <f aca="false">SUM(BA258:BA276)</f>
        <v>0</v>
      </c>
      <c r="BB277" s="204" t="n">
        <f aca="false">SUM(BB258:BB276)</f>
        <v>0</v>
      </c>
      <c r="BC277" s="204" t="n">
        <f aca="false">SUM(BC258:BC276)</f>
        <v>0</v>
      </c>
      <c r="BD277" s="204" t="n">
        <f aca="false">SUM(BD258:BD276)</f>
        <v>0</v>
      </c>
      <c r="BE277" s="204" t="n">
        <f aca="false">SUM(BE258:BE276)</f>
        <v>0</v>
      </c>
    </row>
    <row r="278" customFormat="false" ht="12.75" hidden="false" customHeight="false" outlineLevel="0" collapsed="false">
      <c r="A278" s="175" t="s">
        <v>83</v>
      </c>
      <c r="B278" s="176" t="s">
        <v>373</v>
      </c>
      <c r="C278" s="177" t="s">
        <v>374</v>
      </c>
      <c r="D278" s="178"/>
      <c r="E278" s="179"/>
      <c r="F278" s="179"/>
      <c r="G278" s="180"/>
      <c r="H278" s="181"/>
      <c r="I278" s="181"/>
      <c r="O278" s="182" t="n">
        <v>1</v>
      </c>
    </row>
    <row r="279" customFormat="false" ht="12.75" hidden="false" customHeight="false" outlineLevel="0" collapsed="false">
      <c r="A279" s="207" t="n">
        <v>38</v>
      </c>
      <c r="B279" s="208" t="s">
        <v>375</v>
      </c>
      <c r="C279" s="209" t="s">
        <v>376</v>
      </c>
      <c r="D279" s="210" t="s">
        <v>377</v>
      </c>
      <c r="E279" s="211" t="n">
        <v>4.5</v>
      </c>
      <c r="F279" s="211"/>
      <c r="G279" s="212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9" t="n">
        <v>1</v>
      </c>
      <c r="CB279" s="189" t="n">
        <v>1</v>
      </c>
      <c r="CZ279" s="154" t="n">
        <v>0</v>
      </c>
    </row>
    <row r="280" customFormat="false" ht="12.75" hidden="false" customHeight="true" outlineLevel="0" collapsed="false">
      <c r="A280" s="213"/>
      <c r="B280" s="214"/>
      <c r="C280" s="215" t="s">
        <v>378</v>
      </c>
      <c r="D280" s="215"/>
      <c r="E280" s="216" t="n">
        <v>1.5</v>
      </c>
      <c r="F280" s="217"/>
      <c r="G280" s="218"/>
      <c r="M280" s="196" t="s">
        <v>378</v>
      </c>
      <c r="O280" s="182"/>
    </row>
    <row r="281" customFormat="false" ht="12.75" hidden="false" customHeight="true" outlineLevel="0" collapsed="false">
      <c r="A281" s="213"/>
      <c r="B281" s="214"/>
      <c r="C281" s="215" t="s">
        <v>379</v>
      </c>
      <c r="D281" s="215"/>
      <c r="E281" s="216" t="n">
        <v>3</v>
      </c>
      <c r="F281" s="217"/>
      <c r="G281" s="218"/>
      <c r="M281" s="196" t="s">
        <v>379</v>
      </c>
      <c r="O281" s="182"/>
    </row>
    <row r="282" customFormat="false" ht="12.75" hidden="false" customHeight="false" outlineLevel="0" collapsed="false">
      <c r="A282" s="183" t="n">
        <v>39</v>
      </c>
      <c r="B282" s="184" t="s">
        <v>380</v>
      </c>
      <c r="C282" s="185" t="s">
        <v>381</v>
      </c>
      <c r="D282" s="186" t="s">
        <v>382</v>
      </c>
      <c r="E282" s="187" t="n">
        <v>70</v>
      </c>
      <c r="F282" s="187"/>
      <c r="G282" s="188" t="n">
        <f aca="false">E282*F282</f>
        <v>0</v>
      </c>
      <c r="O282" s="182" t="n">
        <v>2</v>
      </c>
      <c r="AA282" s="154" t="n">
        <v>10</v>
      </c>
      <c r="AB282" s="154" t="n">
        <v>0</v>
      </c>
      <c r="AC282" s="154" t="n">
        <v>8</v>
      </c>
      <c r="AZ282" s="154" t="n">
        <v>5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89" t="n">
        <v>10</v>
      </c>
      <c r="CB282" s="189" t="n">
        <v>0</v>
      </c>
      <c r="CZ282" s="154" t="n">
        <v>0</v>
      </c>
    </row>
    <row r="283" customFormat="false" ht="12.75" hidden="false" customHeight="true" outlineLevel="0" collapsed="false">
      <c r="A283" s="190"/>
      <c r="B283" s="191"/>
      <c r="C283" s="192" t="s">
        <v>232</v>
      </c>
      <c r="D283" s="192"/>
      <c r="E283" s="193" t="n">
        <v>0</v>
      </c>
      <c r="F283" s="194"/>
      <c r="G283" s="195"/>
      <c r="M283" s="196" t="s">
        <v>232</v>
      </c>
      <c r="O283" s="182"/>
    </row>
    <row r="284" customFormat="false" ht="12.75" hidden="false" customHeight="true" outlineLevel="0" collapsed="false">
      <c r="A284" s="190"/>
      <c r="B284" s="191"/>
      <c r="C284" s="192" t="s">
        <v>383</v>
      </c>
      <c r="D284" s="192"/>
      <c r="E284" s="193" t="n">
        <v>0</v>
      </c>
      <c r="F284" s="194"/>
      <c r="G284" s="195"/>
      <c r="M284" s="196" t="s">
        <v>383</v>
      </c>
      <c r="O284" s="182"/>
    </row>
    <row r="285" customFormat="false" ht="12.75" hidden="false" customHeight="true" outlineLevel="0" collapsed="false">
      <c r="A285" s="190"/>
      <c r="B285" s="191"/>
      <c r="C285" s="192" t="s">
        <v>384</v>
      </c>
      <c r="D285" s="192"/>
      <c r="E285" s="193" t="n">
        <v>0</v>
      </c>
      <c r="F285" s="194"/>
      <c r="G285" s="195"/>
      <c r="M285" s="196" t="s">
        <v>384</v>
      </c>
      <c r="O285" s="182"/>
    </row>
    <row r="286" customFormat="false" ht="12.75" hidden="false" customHeight="true" outlineLevel="0" collapsed="false">
      <c r="A286" s="190"/>
      <c r="B286" s="191"/>
      <c r="C286" s="192" t="s">
        <v>385</v>
      </c>
      <c r="D286" s="192"/>
      <c r="E286" s="193" t="n">
        <v>0</v>
      </c>
      <c r="F286" s="194"/>
      <c r="G286" s="195"/>
      <c r="M286" s="196" t="s">
        <v>385</v>
      </c>
      <c r="O286" s="182"/>
    </row>
    <row r="287" customFormat="false" ht="12.75" hidden="false" customHeight="true" outlineLevel="0" collapsed="false">
      <c r="A287" s="190"/>
      <c r="B287" s="191"/>
      <c r="C287" s="192" t="s">
        <v>386</v>
      </c>
      <c r="D287" s="192"/>
      <c r="E287" s="193" t="n">
        <v>35</v>
      </c>
      <c r="F287" s="194"/>
      <c r="G287" s="195"/>
      <c r="M287" s="196" t="s">
        <v>386</v>
      </c>
      <c r="O287" s="182"/>
    </row>
    <row r="288" customFormat="false" ht="12.75" hidden="false" customHeight="true" outlineLevel="0" collapsed="false">
      <c r="A288" s="190"/>
      <c r="B288" s="191"/>
      <c r="C288" s="192" t="s">
        <v>387</v>
      </c>
      <c r="D288" s="192"/>
      <c r="E288" s="193" t="n">
        <v>0</v>
      </c>
      <c r="F288" s="194"/>
      <c r="G288" s="195"/>
      <c r="M288" s="196" t="s">
        <v>387</v>
      </c>
      <c r="O288" s="182"/>
    </row>
    <row r="289" customFormat="false" ht="12.75" hidden="false" customHeight="true" outlineLevel="0" collapsed="false">
      <c r="A289" s="190"/>
      <c r="B289" s="191"/>
      <c r="C289" s="192" t="s">
        <v>388</v>
      </c>
      <c r="D289" s="192"/>
      <c r="E289" s="193" t="n">
        <v>15</v>
      </c>
      <c r="F289" s="194"/>
      <c r="G289" s="195"/>
      <c r="M289" s="196" t="s">
        <v>388</v>
      </c>
      <c r="O289" s="182"/>
    </row>
    <row r="290" customFormat="false" ht="12.75" hidden="false" customHeight="true" outlineLevel="0" collapsed="false">
      <c r="A290" s="190"/>
      <c r="B290" s="191"/>
      <c r="C290" s="192" t="s">
        <v>389</v>
      </c>
      <c r="D290" s="192"/>
      <c r="E290" s="193" t="n">
        <v>0</v>
      </c>
      <c r="F290" s="194"/>
      <c r="G290" s="195"/>
      <c r="M290" s="196" t="s">
        <v>389</v>
      </c>
      <c r="O290" s="182"/>
    </row>
    <row r="291" customFormat="false" ht="12.75" hidden="false" customHeight="true" outlineLevel="0" collapsed="false">
      <c r="A291" s="190"/>
      <c r="B291" s="191"/>
      <c r="C291" s="192" t="s">
        <v>390</v>
      </c>
      <c r="D291" s="192"/>
      <c r="E291" s="193" t="n">
        <v>20</v>
      </c>
      <c r="F291" s="194"/>
      <c r="G291" s="195"/>
      <c r="M291" s="196" t="s">
        <v>390</v>
      </c>
      <c r="O291" s="182"/>
    </row>
    <row r="292" customFormat="false" ht="12.75" hidden="false" customHeight="false" outlineLevel="0" collapsed="false">
      <c r="A292" s="183" t="n">
        <v>40</v>
      </c>
      <c r="B292" s="184" t="s">
        <v>380</v>
      </c>
      <c r="C292" s="185" t="s">
        <v>381</v>
      </c>
      <c r="D292" s="186" t="s">
        <v>382</v>
      </c>
      <c r="E292" s="187" t="n">
        <v>89</v>
      </c>
      <c r="F292" s="187"/>
      <c r="G292" s="188" t="n">
        <f aca="false">E292*F292</f>
        <v>0</v>
      </c>
      <c r="O292" s="182" t="n">
        <v>2</v>
      </c>
      <c r="AA292" s="154" t="n">
        <v>10</v>
      </c>
      <c r="AB292" s="154" t="n">
        <v>0</v>
      </c>
      <c r="AC292" s="154" t="n">
        <v>8</v>
      </c>
      <c r="AZ292" s="154" t="n">
        <v>5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9" t="n">
        <v>10</v>
      </c>
      <c r="CB292" s="189" t="n">
        <v>0</v>
      </c>
      <c r="CZ292" s="154" t="n">
        <v>0</v>
      </c>
    </row>
    <row r="293" customFormat="false" ht="12.75" hidden="false" customHeight="true" outlineLevel="0" collapsed="false">
      <c r="A293" s="190"/>
      <c r="B293" s="191"/>
      <c r="C293" s="192" t="s">
        <v>140</v>
      </c>
      <c r="D293" s="192"/>
      <c r="E293" s="193" t="n">
        <v>0</v>
      </c>
      <c r="F293" s="194"/>
      <c r="G293" s="195"/>
      <c r="M293" s="196" t="s">
        <v>140</v>
      </c>
      <c r="O293" s="182"/>
    </row>
    <row r="294" customFormat="false" ht="12.75" hidden="false" customHeight="true" outlineLevel="0" collapsed="false">
      <c r="A294" s="190"/>
      <c r="B294" s="191"/>
      <c r="C294" s="192" t="s">
        <v>391</v>
      </c>
      <c r="D294" s="192"/>
      <c r="E294" s="193" t="n">
        <v>0</v>
      </c>
      <c r="F294" s="194"/>
      <c r="G294" s="195"/>
      <c r="M294" s="196" t="s">
        <v>391</v>
      </c>
      <c r="O294" s="182"/>
    </row>
    <row r="295" customFormat="false" ht="12.75" hidden="false" customHeight="true" outlineLevel="0" collapsed="false">
      <c r="A295" s="190"/>
      <c r="B295" s="191"/>
      <c r="C295" s="192" t="s">
        <v>392</v>
      </c>
      <c r="D295" s="192"/>
      <c r="E295" s="193" t="n">
        <v>0</v>
      </c>
      <c r="F295" s="194"/>
      <c r="G295" s="195"/>
      <c r="M295" s="196" t="s">
        <v>392</v>
      </c>
      <c r="O295" s="182"/>
    </row>
    <row r="296" customFormat="false" ht="12.75" hidden="false" customHeight="true" outlineLevel="0" collapsed="false">
      <c r="A296" s="190"/>
      <c r="B296" s="191"/>
      <c r="C296" s="192" t="s">
        <v>393</v>
      </c>
      <c r="D296" s="192"/>
      <c r="E296" s="193" t="n">
        <v>24</v>
      </c>
      <c r="F296" s="194"/>
      <c r="G296" s="195"/>
      <c r="M296" s="196" t="s">
        <v>393</v>
      </c>
      <c r="O296" s="182"/>
    </row>
    <row r="297" customFormat="false" ht="12.75" hidden="false" customHeight="true" outlineLevel="0" collapsed="false">
      <c r="A297" s="190"/>
      <c r="B297" s="191"/>
      <c r="C297" s="192" t="s">
        <v>394</v>
      </c>
      <c r="D297" s="192"/>
      <c r="E297" s="193" t="n">
        <v>0</v>
      </c>
      <c r="F297" s="194"/>
      <c r="G297" s="195"/>
      <c r="M297" s="196" t="s">
        <v>394</v>
      </c>
      <c r="O297" s="182"/>
    </row>
    <row r="298" customFormat="false" ht="12.75" hidden="false" customHeight="true" outlineLevel="0" collapsed="false">
      <c r="A298" s="190"/>
      <c r="B298" s="191"/>
      <c r="C298" s="192" t="s">
        <v>395</v>
      </c>
      <c r="D298" s="192"/>
      <c r="E298" s="193" t="n">
        <v>0</v>
      </c>
      <c r="F298" s="194"/>
      <c r="G298" s="195"/>
      <c r="M298" s="196" t="s">
        <v>395</v>
      </c>
      <c r="O298" s="182"/>
    </row>
    <row r="299" customFormat="false" ht="12.75" hidden="false" customHeight="true" outlineLevel="0" collapsed="false">
      <c r="A299" s="190"/>
      <c r="B299" s="191"/>
      <c r="C299" s="192" t="s">
        <v>396</v>
      </c>
      <c r="D299" s="192"/>
      <c r="E299" s="193" t="n">
        <v>0</v>
      </c>
      <c r="F299" s="194"/>
      <c r="G299" s="195"/>
      <c r="M299" s="196" t="s">
        <v>396</v>
      </c>
      <c r="O299" s="182"/>
    </row>
    <row r="300" customFormat="false" ht="12.75" hidden="false" customHeight="true" outlineLevel="0" collapsed="false">
      <c r="A300" s="190"/>
      <c r="B300" s="191"/>
      <c r="C300" s="192" t="s">
        <v>397</v>
      </c>
      <c r="D300" s="192"/>
      <c r="E300" s="193" t="n">
        <v>0</v>
      </c>
      <c r="F300" s="194"/>
      <c r="G300" s="195"/>
      <c r="M300" s="196" t="s">
        <v>397</v>
      </c>
      <c r="O300" s="182"/>
    </row>
    <row r="301" customFormat="false" ht="12.75" hidden="false" customHeight="true" outlineLevel="0" collapsed="false">
      <c r="A301" s="190"/>
      <c r="B301" s="191"/>
      <c r="C301" s="192" t="s">
        <v>398</v>
      </c>
      <c r="D301" s="192"/>
      <c r="E301" s="193" t="n">
        <v>0</v>
      </c>
      <c r="F301" s="194"/>
      <c r="G301" s="195"/>
      <c r="M301" s="196" t="s">
        <v>398</v>
      </c>
      <c r="O301" s="182"/>
    </row>
    <row r="302" customFormat="false" ht="12.75" hidden="false" customHeight="true" outlineLevel="0" collapsed="false">
      <c r="A302" s="190"/>
      <c r="B302" s="191"/>
      <c r="C302" s="192" t="s">
        <v>399</v>
      </c>
      <c r="D302" s="192"/>
      <c r="E302" s="193" t="n">
        <v>65</v>
      </c>
      <c r="F302" s="194"/>
      <c r="G302" s="195"/>
      <c r="M302" s="196" t="s">
        <v>399</v>
      </c>
      <c r="O302" s="182"/>
    </row>
    <row r="303" customFormat="false" ht="12.75" hidden="false" customHeight="false" outlineLevel="0" collapsed="false">
      <c r="A303" s="197"/>
      <c r="B303" s="198" t="s">
        <v>129</v>
      </c>
      <c r="C303" s="199" t="str">
        <f aca="false">CONCATENATE(B278," ",C278)</f>
        <v>800 Hodinová zúčtovací sazba</v>
      </c>
      <c r="D303" s="200"/>
      <c r="E303" s="201"/>
      <c r="F303" s="202"/>
      <c r="G303" s="203" t="n">
        <f aca="false">SUM(G278:G302)</f>
        <v>0</v>
      </c>
      <c r="O303" s="182" t="n">
        <v>4</v>
      </c>
      <c r="BA303" s="204" t="n">
        <f aca="false">SUM(BA278:BA302)</f>
        <v>0</v>
      </c>
      <c r="BB303" s="204" t="n">
        <f aca="false">SUM(BB278:BB302)</f>
        <v>0</v>
      </c>
      <c r="BC303" s="204" t="n">
        <f aca="false">SUM(BC278:BC302)</f>
        <v>0</v>
      </c>
      <c r="BD303" s="204" t="n">
        <f aca="false">SUM(BD278:BD302)</f>
        <v>0</v>
      </c>
      <c r="BE303" s="204" t="n">
        <f aca="false">SUM(BE278:BE302)</f>
        <v>0</v>
      </c>
    </row>
    <row r="304" customFormat="false" ht="12.75" hidden="false" customHeight="false" outlineLevel="0" collapsed="false">
      <c r="A304" s="175" t="s">
        <v>83</v>
      </c>
      <c r="B304" s="176" t="s">
        <v>400</v>
      </c>
      <c r="C304" s="177" t="s">
        <v>401</v>
      </c>
      <c r="D304" s="178"/>
      <c r="E304" s="179"/>
      <c r="F304" s="179"/>
      <c r="G304" s="180"/>
      <c r="H304" s="181"/>
      <c r="I304" s="181"/>
      <c r="O304" s="182" t="n">
        <v>1</v>
      </c>
    </row>
    <row r="305" customFormat="false" ht="12.75" hidden="false" customHeight="false" outlineLevel="0" collapsed="false">
      <c r="A305" s="183" t="n">
        <v>41</v>
      </c>
      <c r="B305" s="184" t="s">
        <v>402</v>
      </c>
      <c r="C305" s="185" t="s">
        <v>403</v>
      </c>
      <c r="D305" s="186" t="s">
        <v>134</v>
      </c>
      <c r="E305" s="187" t="n">
        <v>2456.792</v>
      </c>
      <c r="F305" s="187"/>
      <c r="G305" s="188" t="n">
        <f aca="false">E305*F305</f>
        <v>0</v>
      </c>
      <c r="O305" s="182" t="n">
        <v>2</v>
      </c>
      <c r="AA305" s="154" t="n">
        <v>1</v>
      </c>
      <c r="AB305" s="154" t="n">
        <v>1</v>
      </c>
      <c r="AC305" s="154" t="n">
        <v>1</v>
      </c>
      <c r="AZ305" s="154" t="n">
        <v>1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9" t="n">
        <v>1</v>
      </c>
      <c r="CB305" s="189" t="n">
        <v>1</v>
      </c>
      <c r="CZ305" s="154" t="n">
        <v>0.01838</v>
      </c>
    </row>
    <row r="306" customFormat="false" ht="12.75" hidden="false" customHeight="true" outlineLevel="0" collapsed="false">
      <c r="A306" s="190"/>
      <c r="B306" s="191"/>
      <c r="C306" s="192" t="s">
        <v>232</v>
      </c>
      <c r="D306" s="192"/>
      <c r="E306" s="193" t="n">
        <v>0</v>
      </c>
      <c r="F306" s="194"/>
      <c r="G306" s="195"/>
      <c r="M306" s="196" t="s">
        <v>232</v>
      </c>
      <c r="O306" s="182"/>
    </row>
    <row r="307" customFormat="false" ht="12.75" hidden="false" customHeight="true" outlineLevel="0" collapsed="false">
      <c r="A307" s="190"/>
      <c r="B307" s="191"/>
      <c r="C307" s="192" t="s">
        <v>404</v>
      </c>
      <c r="D307" s="192"/>
      <c r="E307" s="193" t="n">
        <v>1079.3808</v>
      </c>
      <c r="F307" s="194"/>
      <c r="G307" s="195"/>
      <c r="M307" s="196" t="s">
        <v>404</v>
      </c>
      <c r="O307" s="182"/>
    </row>
    <row r="308" customFormat="false" ht="12.75" hidden="false" customHeight="true" outlineLevel="0" collapsed="false">
      <c r="A308" s="190"/>
      <c r="B308" s="191"/>
      <c r="C308" s="192" t="s">
        <v>405</v>
      </c>
      <c r="D308" s="192"/>
      <c r="E308" s="193" t="n">
        <v>308.881</v>
      </c>
      <c r="F308" s="194"/>
      <c r="G308" s="195"/>
      <c r="M308" s="196" t="s">
        <v>405</v>
      </c>
      <c r="O308" s="182"/>
    </row>
    <row r="309" customFormat="false" ht="12.75" hidden="false" customHeight="true" outlineLevel="0" collapsed="false">
      <c r="A309" s="190"/>
      <c r="B309" s="191"/>
      <c r="C309" s="192" t="s">
        <v>406</v>
      </c>
      <c r="D309" s="192"/>
      <c r="E309" s="193" t="n">
        <v>1068.5302</v>
      </c>
      <c r="F309" s="194"/>
      <c r="G309" s="195"/>
      <c r="M309" s="196" t="s">
        <v>406</v>
      </c>
      <c r="O309" s="182"/>
    </row>
    <row r="310" customFormat="false" ht="12.75" hidden="false" customHeight="false" outlineLevel="0" collapsed="false">
      <c r="A310" s="183" t="n">
        <v>42</v>
      </c>
      <c r="B310" s="184" t="s">
        <v>407</v>
      </c>
      <c r="C310" s="185" t="s">
        <v>408</v>
      </c>
      <c r="D310" s="186" t="s">
        <v>134</v>
      </c>
      <c r="E310" s="187" t="n">
        <v>9827.16</v>
      </c>
      <c r="F310" s="187"/>
      <c r="G310" s="188" t="n">
        <f aca="false">E310*F310</f>
        <v>0</v>
      </c>
      <c r="O310" s="182" t="n">
        <v>2</v>
      </c>
      <c r="AA310" s="154" t="n">
        <v>1</v>
      </c>
      <c r="AB310" s="154" t="n">
        <v>1</v>
      </c>
      <c r="AC310" s="154" t="n">
        <v>1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1</v>
      </c>
      <c r="CB310" s="189" t="n">
        <v>1</v>
      </c>
      <c r="CZ310" s="154" t="n">
        <v>0.0008</v>
      </c>
    </row>
    <row r="311" customFormat="false" ht="12.75" hidden="false" customHeight="true" outlineLevel="0" collapsed="false">
      <c r="A311" s="190"/>
      <c r="B311" s="191"/>
      <c r="C311" s="192" t="s">
        <v>409</v>
      </c>
      <c r="D311" s="192"/>
      <c r="E311" s="193" t="n">
        <v>9827.16</v>
      </c>
      <c r="F311" s="194"/>
      <c r="G311" s="195"/>
      <c r="M311" s="196" t="s">
        <v>409</v>
      </c>
      <c r="O311" s="182"/>
    </row>
    <row r="312" customFormat="false" ht="12.75" hidden="false" customHeight="false" outlineLevel="0" collapsed="false">
      <c r="A312" s="183" t="n">
        <v>43</v>
      </c>
      <c r="B312" s="184" t="s">
        <v>410</v>
      </c>
      <c r="C312" s="185" t="s">
        <v>411</v>
      </c>
      <c r="D312" s="186" t="s">
        <v>134</v>
      </c>
      <c r="E312" s="187" t="n">
        <v>2456.79</v>
      </c>
      <c r="F312" s="187"/>
      <c r="G312" s="188" t="n">
        <f aca="false">E312*F312</f>
        <v>0</v>
      </c>
      <c r="O312" s="182" t="n">
        <v>2</v>
      </c>
      <c r="AA312" s="154" t="n">
        <v>1</v>
      </c>
      <c r="AB312" s="154" t="n">
        <v>1</v>
      </c>
      <c r="AC312" s="154" t="n">
        <v>1</v>
      </c>
      <c r="AZ312" s="154" t="n">
        <v>1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89" t="n">
        <v>1</v>
      </c>
      <c r="CB312" s="189" t="n">
        <v>1</v>
      </c>
      <c r="CZ312" s="154" t="n">
        <v>0</v>
      </c>
    </row>
    <row r="313" customFormat="false" ht="12.75" hidden="false" customHeight="false" outlineLevel="0" collapsed="false">
      <c r="A313" s="183" t="n">
        <v>44</v>
      </c>
      <c r="B313" s="184" t="s">
        <v>412</v>
      </c>
      <c r="C313" s="185" t="s">
        <v>413</v>
      </c>
      <c r="D313" s="186" t="s">
        <v>134</v>
      </c>
      <c r="E313" s="187" t="n">
        <v>2456.79</v>
      </c>
      <c r="F313" s="187"/>
      <c r="G313" s="188" t="n">
        <f aca="false">E313*F313</f>
        <v>0</v>
      </c>
      <c r="O313" s="182" t="n">
        <v>2</v>
      </c>
      <c r="AA313" s="154" t="n">
        <v>1</v>
      </c>
      <c r="AB313" s="154" t="n">
        <v>1</v>
      </c>
      <c r="AC313" s="154" t="n">
        <v>1</v>
      </c>
      <c r="AZ313" s="154" t="n">
        <v>1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9" t="n">
        <v>1</v>
      </c>
      <c r="CB313" s="189" t="n">
        <v>1</v>
      </c>
      <c r="CZ313" s="154" t="n">
        <v>0</v>
      </c>
    </row>
    <row r="314" customFormat="false" ht="12.75" hidden="false" customHeight="false" outlineLevel="0" collapsed="false">
      <c r="A314" s="183" t="n">
        <v>45</v>
      </c>
      <c r="B314" s="184" t="s">
        <v>414</v>
      </c>
      <c r="C314" s="185" t="s">
        <v>415</v>
      </c>
      <c r="D314" s="186" t="s">
        <v>134</v>
      </c>
      <c r="E314" s="187" t="n">
        <v>9827.16</v>
      </c>
      <c r="F314" s="187"/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</v>
      </c>
    </row>
    <row r="315" customFormat="false" ht="12.75" hidden="false" customHeight="true" outlineLevel="0" collapsed="false">
      <c r="A315" s="190"/>
      <c r="B315" s="191"/>
      <c r="C315" s="192" t="s">
        <v>409</v>
      </c>
      <c r="D315" s="192"/>
      <c r="E315" s="193" t="n">
        <v>9827.16</v>
      </c>
      <c r="F315" s="194"/>
      <c r="G315" s="195"/>
      <c r="M315" s="196" t="s">
        <v>409</v>
      </c>
      <c r="O315" s="182"/>
    </row>
    <row r="316" customFormat="false" ht="12.75" hidden="false" customHeight="false" outlineLevel="0" collapsed="false">
      <c r="A316" s="183" t="n">
        <v>46</v>
      </c>
      <c r="B316" s="184" t="s">
        <v>416</v>
      </c>
      <c r="C316" s="185" t="s">
        <v>417</v>
      </c>
      <c r="D316" s="186" t="s">
        <v>134</v>
      </c>
      <c r="E316" s="187" t="n">
        <v>2456.79</v>
      </c>
      <c r="F316" s="187"/>
      <c r="G316" s="188" t="n">
        <f aca="false">E316*F316</f>
        <v>0</v>
      </c>
      <c r="O316" s="182" t="n">
        <v>2</v>
      </c>
      <c r="AA316" s="154" t="n">
        <v>1</v>
      </c>
      <c r="AB316" s="154" t="n">
        <v>1</v>
      </c>
      <c r="AC316" s="154" t="n">
        <v>1</v>
      </c>
      <c r="AZ316" s="154" t="n">
        <v>1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1</v>
      </c>
      <c r="CB316" s="189" t="n">
        <v>1</v>
      </c>
      <c r="CZ316" s="154" t="n">
        <v>0</v>
      </c>
    </row>
    <row r="317" customFormat="false" ht="12.75" hidden="false" customHeight="false" outlineLevel="0" collapsed="false">
      <c r="A317" s="183" t="n">
        <v>47</v>
      </c>
      <c r="B317" s="184" t="s">
        <v>418</v>
      </c>
      <c r="C317" s="185" t="s">
        <v>419</v>
      </c>
      <c r="D317" s="186" t="s">
        <v>224</v>
      </c>
      <c r="E317" s="187" t="n">
        <v>5</v>
      </c>
      <c r="F317" s="187"/>
      <c r="G317" s="188" t="n">
        <f aca="false">E317*F317</f>
        <v>0</v>
      </c>
      <c r="O317" s="182" t="n">
        <v>2</v>
      </c>
      <c r="AA317" s="154" t="n">
        <v>1</v>
      </c>
      <c r="AB317" s="154" t="n">
        <v>1</v>
      </c>
      <c r="AC317" s="154" t="n">
        <v>1</v>
      </c>
      <c r="AZ317" s="154" t="n">
        <v>1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9" t="n">
        <v>1</v>
      </c>
      <c r="CB317" s="189" t="n">
        <v>1</v>
      </c>
      <c r="CZ317" s="154" t="n">
        <v>0.02279</v>
      </c>
    </row>
    <row r="318" customFormat="false" ht="12.75" hidden="false" customHeight="true" outlineLevel="0" collapsed="false">
      <c r="A318" s="190"/>
      <c r="B318" s="191"/>
      <c r="C318" s="192" t="s">
        <v>420</v>
      </c>
      <c r="D318" s="192"/>
      <c r="E318" s="193" t="n">
        <v>5</v>
      </c>
      <c r="F318" s="194"/>
      <c r="G318" s="195"/>
      <c r="M318" s="196" t="s">
        <v>420</v>
      </c>
      <c r="O318" s="182"/>
    </row>
    <row r="319" customFormat="false" ht="12.75" hidden="false" customHeight="false" outlineLevel="0" collapsed="false">
      <c r="A319" s="183" t="n">
        <v>48</v>
      </c>
      <c r="B319" s="184" t="s">
        <v>421</v>
      </c>
      <c r="C319" s="185" t="s">
        <v>422</v>
      </c>
      <c r="D319" s="186" t="s">
        <v>224</v>
      </c>
      <c r="E319" s="187" t="n">
        <v>20</v>
      </c>
      <c r="F319" s="187"/>
      <c r="G319" s="188" t="n">
        <f aca="false">E319*F319</f>
        <v>0</v>
      </c>
      <c r="O319" s="182" t="n">
        <v>2</v>
      </c>
      <c r="AA319" s="154" t="n">
        <v>1</v>
      </c>
      <c r="AB319" s="154" t="n">
        <v>1</v>
      </c>
      <c r="AC319" s="154" t="n">
        <v>1</v>
      </c>
      <c r="AZ319" s="154" t="n">
        <v>1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9" t="n">
        <v>1</v>
      </c>
      <c r="CB319" s="189" t="n">
        <v>1</v>
      </c>
      <c r="CZ319" s="154" t="n">
        <v>0.00176</v>
      </c>
    </row>
    <row r="320" customFormat="false" ht="12.75" hidden="false" customHeight="true" outlineLevel="0" collapsed="false">
      <c r="A320" s="190"/>
      <c r="B320" s="191"/>
      <c r="C320" s="192" t="s">
        <v>423</v>
      </c>
      <c r="D320" s="192"/>
      <c r="E320" s="193" t="n">
        <v>20</v>
      </c>
      <c r="F320" s="194"/>
      <c r="G320" s="195"/>
      <c r="M320" s="196" t="s">
        <v>423</v>
      </c>
      <c r="O320" s="182"/>
    </row>
    <row r="321" customFormat="false" ht="12.75" hidden="false" customHeight="false" outlineLevel="0" collapsed="false">
      <c r="A321" s="183" t="n">
        <v>49</v>
      </c>
      <c r="B321" s="184" t="s">
        <v>424</v>
      </c>
      <c r="C321" s="185" t="s">
        <v>425</v>
      </c>
      <c r="D321" s="186" t="s">
        <v>224</v>
      </c>
      <c r="E321" s="187" t="n">
        <v>5</v>
      </c>
      <c r="F321" s="187"/>
      <c r="G321" s="188" t="n">
        <f aca="false">E321*F321</f>
        <v>0</v>
      </c>
      <c r="O321" s="182" t="n">
        <v>2</v>
      </c>
      <c r="AA321" s="154" t="n">
        <v>1</v>
      </c>
      <c r="AB321" s="154" t="n">
        <v>1</v>
      </c>
      <c r="AC321" s="154" t="n">
        <v>1</v>
      </c>
      <c r="AZ321" s="154" t="n">
        <v>1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1</v>
      </c>
      <c r="CB321" s="189" t="n">
        <v>1</v>
      </c>
      <c r="CZ321" s="154" t="n">
        <v>0</v>
      </c>
    </row>
    <row r="322" customFormat="false" ht="12.75" hidden="false" customHeight="false" outlineLevel="0" collapsed="false">
      <c r="A322" s="197"/>
      <c r="B322" s="198" t="s">
        <v>129</v>
      </c>
      <c r="C322" s="199" t="str">
        <f aca="false">CONCATENATE(B304," ",C304)</f>
        <v>94 Lešení a stavební výtahy</v>
      </c>
      <c r="D322" s="200"/>
      <c r="E322" s="201"/>
      <c r="F322" s="202"/>
      <c r="G322" s="203" t="n">
        <f aca="false">SUM(G304:G321)</f>
        <v>0</v>
      </c>
      <c r="O322" s="182" t="n">
        <v>4</v>
      </c>
      <c r="BA322" s="204" t="n">
        <f aca="false">SUM(BA304:BA321)</f>
        <v>0</v>
      </c>
      <c r="BB322" s="204" t="n">
        <f aca="false">SUM(BB304:BB321)</f>
        <v>0</v>
      </c>
      <c r="BC322" s="204" t="n">
        <f aca="false">SUM(BC304:BC321)</f>
        <v>0</v>
      </c>
      <c r="BD322" s="204" t="n">
        <f aca="false">SUM(BD304:BD321)</f>
        <v>0</v>
      </c>
      <c r="BE322" s="204" t="n">
        <f aca="false">SUM(BE304:BE321)</f>
        <v>0</v>
      </c>
    </row>
    <row r="323" customFormat="false" ht="12.75" hidden="false" customHeight="false" outlineLevel="0" collapsed="false">
      <c r="A323" s="175" t="s">
        <v>83</v>
      </c>
      <c r="B323" s="176" t="s">
        <v>426</v>
      </c>
      <c r="C323" s="177" t="s">
        <v>427</v>
      </c>
      <c r="D323" s="178"/>
      <c r="E323" s="179"/>
      <c r="F323" s="179"/>
      <c r="G323" s="180"/>
      <c r="H323" s="181"/>
      <c r="I323" s="181"/>
      <c r="O323" s="182" t="n">
        <v>1</v>
      </c>
    </row>
    <row r="324" customFormat="false" ht="22.5" hidden="false" customHeight="false" outlineLevel="0" collapsed="false">
      <c r="A324" s="183" t="n">
        <v>50</v>
      </c>
      <c r="B324" s="184" t="s">
        <v>428</v>
      </c>
      <c r="C324" s="185" t="s">
        <v>429</v>
      </c>
      <c r="D324" s="186" t="s">
        <v>134</v>
      </c>
      <c r="E324" s="187" t="n">
        <v>905.0085</v>
      </c>
      <c r="F324" s="187"/>
      <c r="G324" s="188" t="n">
        <f aca="false">E324*F324</f>
        <v>0</v>
      </c>
      <c r="O324" s="182" t="n">
        <v>2</v>
      </c>
      <c r="AA324" s="154" t="n">
        <v>1</v>
      </c>
      <c r="AB324" s="154" t="n">
        <v>1</v>
      </c>
      <c r="AC324" s="154" t="n">
        <v>1</v>
      </c>
      <c r="AZ324" s="154" t="n">
        <v>1</v>
      </c>
      <c r="BA324" s="154" t="n">
        <f aca="false">IF(AZ324=1,G324,0)</f>
        <v>0</v>
      </c>
      <c r="BB324" s="154" t="n">
        <f aca="false">IF(AZ324=2,G324,0)</f>
        <v>0</v>
      </c>
      <c r="BC324" s="154" t="n">
        <f aca="false">IF(AZ324=3,G324,0)</f>
        <v>0</v>
      </c>
      <c r="BD324" s="154" t="n">
        <f aca="false">IF(AZ324=4,G324,0)</f>
        <v>0</v>
      </c>
      <c r="BE324" s="154" t="n">
        <f aca="false">IF(AZ324=5,G324,0)</f>
        <v>0</v>
      </c>
      <c r="CA324" s="189" t="n">
        <v>1</v>
      </c>
      <c r="CB324" s="189" t="n">
        <v>1</v>
      </c>
      <c r="CZ324" s="154" t="n">
        <v>0.00205</v>
      </c>
    </row>
    <row r="325" customFormat="false" ht="12.75" hidden="false" customHeight="true" outlineLevel="0" collapsed="false">
      <c r="A325" s="190"/>
      <c r="B325" s="191"/>
      <c r="C325" s="192" t="s">
        <v>430</v>
      </c>
      <c r="D325" s="192"/>
      <c r="E325" s="193" t="n">
        <v>36.045</v>
      </c>
      <c r="F325" s="194"/>
      <c r="G325" s="195"/>
      <c r="M325" s="196" t="s">
        <v>430</v>
      </c>
      <c r="O325" s="182"/>
    </row>
    <row r="326" customFormat="false" ht="12.75" hidden="false" customHeight="true" outlineLevel="0" collapsed="false">
      <c r="A326" s="190"/>
      <c r="B326" s="191"/>
      <c r="C326" s="192" t="s">
        <v>431</v>
      </c>
      <c r="D326" s="192"/>
      <c r="E326" s="193" t="n">
        <v>3.65</v>
      </c>
      <c r="F326" s="194"/>
      <c r="G326" s="195"/>
      <c r="M326" s="196" t="s">
        <v>431</v>
      </c>
      <c r="O326" s="182"/>
    </row>
    <row r="327" customFormat="false" ht="12.75" hidden="false" customHeight="true" outlineLevel="0" collapsed="false">
      <c r="A327" s="190"/>
      <c r="B327" s="191"/>
      <c r="C327" s="192" t="s">
        <v>432</v>
      </c>
      <c r="D327" s="192"/>
      <c r="E327" s="193" t="n">
        <v>1.4375</v>
      </c>
      <c r="F327" s="194"/>
      <c r="G327" s="195"/>
      <c r="M327" s="196" t="s">
        <v>432</v>
      </c>
      <c r="O327" s="182"/>
    </row>
    <row r="328" customFormat="false" ht="12.75" hidden="false" customHeight="true" outlineLevel="0" collapsed="false">
      <c r="A328" s="190"/>
      <c r="B328" s="191"/>
      <c r="C328" s="192" t="s">
        <v>433</v>
      </c>
      <c r="D328" s="192"/>
      <c r="E328" s="193" t="n">
        <v>1</v>
      </c>
      <c r="F328" s="194"/>
      <c r="G328" s="195"/>
      <c r="M328" s="196" t="s">
        <v>433</v>
      </c>
      <c r="O328" s="182"/>
    </row>
    <row r="329" customFormat="false" ht="12.75" hidden="false" customHeight="true" outlineLevel="0" collapsed="false">
      <c r="A329" s="190"/>
      <c r="B329" s="191"/>
      <c r="C329" s="192" t="s">
        <v>434</v>
      </c>
      <c r="D329" s="192"/>
      <c r="E329" s="193" t="n">
        <v>2.34</v>
      </c>
      <c r="F329" s="194"/>
      <c r="G329" s="195"/>
      <c r="M329" s="196" t="s">
        <v>434</v>
      </c>
      <c r="O329" s="182"/>
    </row>
    <row r="330" customFormat="false" ht="12.75" hidden="false" customHeight="true" outlineLevel="0" collapsed="false">
      <c r="A330" s="190"/>
      <c r="B330" s="191"/>
      <c r="C330" s="192" t="s">
        <v>435</v>
      </c>
      <c r="D330" s="192"/>
      <c r="E330" s="193" t="n">
        <v>9</v>
      </c>
      <c r="F330" s="194"/>
      <c r="G330" s="195"/>
      <c r="M330" s="196" t="s">
        <v>435</v>
      </c>
      <c r="O330" s="182"/>
    </row>
    <row r="331" customFormat="false" ht="12.75" hidden="false" customHeight="true" outlineLevel="0" collapsed="false">
      <c r="A331" s="190"/>
      <c r="B331" s="191"/>
      <c r="C331" s="192" t="s">
        <v>436</v>
      </c>
      <c r="D331" s="192"/>
      <c r="E331" s="193" t="n">
        <v>2.5</v>
      </c>
      <c r="F331" s="194"/>
      <c r="G331" s="195"/>
      <c r="M331" s="196" t="s">
        <v>436</v>
      </c>
      <c r="O331" s="182"/>
    </row>
    <row r="332" customFormat="false" ht="12.75" hidden="false" customHeight="true" outlineLevel="0" collapsed="false">
      <c r="A332" s="190"/>
      <c r="B332" s="191"/>
      <c r="C332" s="192" t="s">
        <v>437</v>
      </c>
      <c r="D332" s="192"/>
      <c r="E332" s="193" t="n">
        <v>6.7275</v>
      </c>
      <c r="F332" s="194"/>
      <c r="G332" s="195"/>
      <c r="M332" s="196" t="s">
        <v>437</v>
      </c>
      <c r="O332" s="182"/>
    </row>
    <row r="333" customFormat="false" ht="12.75" hidden="false" customHeight="true" outlineLevel="0" collapsed="false">
      <c r="A333" s="190"/>
      <c r="B333" s="191"/>
      <c r="C333" s="192" t="s">
        <v>438</v>
      </c>
      <c r="D333" s="192"/>
      <c r="E333" s="193" t="n">
        <v>13</v>
      </c>
      <c r="F333" s="194"/>
      <c r="G333" s="195"/>
      <c r="M333" s="196" t="s">
        <v>438</v>
      </c>
      <c r="O333" s="182"/>
    </row>
    <row r="334" customFormat="false" ht="12.75" hidden="false" customHeight="true" outlineLevel="0" collapsed="false">
      <c r="A334" s="190"/>
      <c r="B334" s="191"/>
      <c r="C334" s="192" t="s">
        <v>439</v>
      </c>
      <c r="D334" s="192"/>
      <c r="E334" s="193" t="n">
        <v>1.8</v>
      </c>
      <c r="F334" s="194"/>
      <c r="G334" s="195"/>
      <c r="M334" s="196" t="s">
        <v>439</v>
      </c>
      <c r="O334" s="182"/>
    </row>
    <row r="335" customFormat="false" ht="12.75" hidden="false" customHeight="true" outlineLevel="0" collapsed="false">
      <c r="A335" s="190"/>
      <c r="B335" s="191"/>
      <c r="C335" s="192" t="s">
        <v>440</v>
      </c>
      <c r="D335" s="192"/>
      <c r="E335" s="193" t="n">
        <v>4</v>
      </c>
      <c r="F335" s="194"/>
      <c r="G335" s="195"/>
      <c r="M335" s="196" t="s">
        <v>440</v>
      </c>
      <c r="O335" s="182"/>
    </row>
    <row r="336" customFormat="false" ht="12.75" hidden="false" customHeight="true" outlineLevel="0" collapsed="false">
      <c r="A336" s="190"/>
      <c r="B336" s="191"/>
      <c r="C336" s="192" t="s">
        <v>441</v>
      </c>
      <c r="D336" s="192"/>
      <c r="E336" s="193" t="n">
        <v>1.6</v>
      </c>
      <c r="F336" s="194"/>
      <c r="G336" s="195"/>
      <c r="M336" s="196" t="s">
        <v>441</v>
      </c>
      <c r="O336" s="182"/>
    </row>
    <row r="337" customFormat="false" ht="12.75" hidden="false" customHeight="true" outlineLevel="0" collapsed="false">
      <c r="A337" s="190"/>
      <c r="B337" s="191"/>
      <c r="C337" s="192" t="s">
        <v>442</v>
      </c>
      <c r="D337" s="192"/>
      <c r="E337" s="193" t="n">
        <v>46.386</v>
      </c>
      <c r="F337" s="194"/>
      <c r="G337" s="195"/>
      <c r="M337" s="196" t="s">
        <v>442</v>
      </c>
      <c r="O337" s="182"/>
    </row>
    <row r="338" customFormat="false" ht="12.75" hidden="false" customHeight="true" outlineLevel="0" collapsed="false">
      <c r="A338" s="190"/>
      <c r="B338" s="191"/>
      <c r="C338" s="192" t="s">
        <v>443</v>
      </c>
      <c r="D338" s="192"/>
      <c r="E338" s="193" t="n">
        <v>135</v>
      </c>
      <c r="F338" s="194"/>
      <c r="G338" s="195"/>
      <c r="M338" s="196" t="s">
        <v>443</v>
      </c>
      <c r="O338" s="182"/>
    </row>
    <row r="339" customFormat="false" ht="12.75" hidden="false" customHeight="true" outlineLevel="0" collapsed="false">
      <c r="A339" s="190"/>
      <c r="B339" s="191"/>
      <c r="C339" s="205" t="s">
        <v>149</v>
      </c>
      <c r="D339" s="205"/>
      <c r="E339" s="206" t="n">
        <v>264.486</v>
      </c>
      <c r="F339" s="194"/>
      <c r="G339" s="195"/>
      <c r="M339" s="196" t="s">
        <v>149</v>
      </c>
      <c r="O339" s="182"/>
    </row>
    <row r="340" customFormat="false" ht="12.75" hidden="false" customHeight="true" outlineLevel="0" collapsed="false">
      <c r="A340" s="190"/>
      <c r="B340" s="191"/>
      <c r="C340" s="192" t="s">
        <v>444</v>
      </c>
      <c r="D340" s="192"/>
      <c r="E340" s="193" t="n">
        <v>6.63</v>
      </c>
      <c r="F340" s="194"/>
      <c r="G340" s="195"/>
      <c r="M340" s="196" t="s">
        <v>444</v>
      </c>
      <c r="O340" s="182"/>
    </row>
    <row r="341" customFormat="false" ht="12.75" hidden="false" customHeight="true" outlineLevel="0" collapsed="false">
      <c r="A341" s="190"/>
      <c r="B341" s="191"/>
      <c r="C341" s="192" t="s">
        <v>445</v>
      </c>
      <c r="D341" s="192"/>
      <c r="E341" s="193" t="n">
        <v>1.8</v>
      </c>
      <c r="F341" s="194"/>
      <c r="G341" s="195"/>
      <c r="M341" s="196" t="s">
        <v>445</v>
      </c>
      <c r="O341" s="182"/>
    </row>
    <row r="342" customFormat="false" ht="12.75" hidden="false" customHeight="true" outlineLevel="0" collapsed="false">
      <c r="A342" s="190"/>
      <c r="B342" s="191"/>
      <c r="C342" s="192" t="s">
        <v>446</v>
      </c>
      <c r="D342" s="192"/>
      <c r="E342" s="193" t="n">
        <v>2.8</v>
      </c>
      <c r="F342" s="194"/>
      <c r="G342" s="195"/>
      <c r="M342" s="196" t="s">
        <v>446</v>
      </c>
      <c r="O342" s="182"/>
    </row>
    <row r="343" customFormat="false" ht="12.75" hidden="false" customHeight="true" outlineLevel="0" collapsed="false">
      <c r="A343" s="190"/>
      <c r="B343" s="191"/>
      <c r="C343" s="192" t="s">
        <v>447</v>
      </c>
      <c r="D343" s="192"/>
      <c r="E343" s="193" t="n">
        <v>3.7625</v>
      </c>
      <c r="F343" s="194"/>
      <c r="G343" s="195"/>
      <c r="M343" s="196" t="s">
        <v>447</v>
      </c>
      <c r="O343" s="182"/>
    </row>
    <row r="344" customFormat="false" ht="12.75" hidden="false" customHeight="true" outlineLevel="0" collapsed="false">
      <c r="A344" s="190"/>
      <c r="B344" s="191"/>
      <c r="C344" s="192" t="s">
        <v>448</v>
      </c>
      <c r="D344" s="192"/>
      <c r="E344" s="193" t="n">
        <v>4</v>
      </c>
      <c r="F344" s="194"/>
      <c r="G344" s="195"/>
      <c r="M344" s="196" t="s">
        <v>448</v>
      </c>
      <c r="O344" s="182"/>
    </row>
    <row r="345" customFormat="false" ht="12.75" hidden="false" customHeight="true" outlineLevel="0" collapsed="false">
      <c r="A345" s="190"/>
      <c r="B345" s="191"/>
      <c r="C345" s="192" t="s">
        <v>449</v>
      </c>
      <c r="D345" s="192"/>
      <c r="E345" s="193" t="n">
        <v>8.625</v>
      </c>
      <c r="F345" s="194"/>
      <c r="G345" s="195"/>
      <c r="M345" s="196" t="s">
        <v>449</v>
      </c>
      <c r="O345" s="182"/>
    </row>
    <row r="346" customFormat="false" ht="12.75" hidden="false" customHeight="true" outlineLevel="0" collapsed="false">
      <c r="A346" s="190"/>
      <c r="B346" s="191"/>
      <c r="C346" s="192" t="s">
        <v>450</v>
      </c>
      <c r="D346" s="192"/>
      <c r="E346" s="193" t="n">
        <v>4</v>
      </c>
      <c r="F346" s="194"/>
      <c r="G346" s="195"/>
      <c r="M346" s="196" t="s">
        <v>450</v>
      </c>
      <c r="O346" s="182"/>
    </row>
    <row r="347" customFormat="false" ht="12.75" hidden="false" customHeight="true" outlineLevel="0" collapsed="false">
      <c r="A347" s="190"/>
      <c r="B347" s="191"/>
      <c r="C347" s="192" t="s">
        <v>451</v>
      </c>
      <c r="D347" s="192"/>
      <c r="E347" s="193" t="n">
        <v>46.44</v>
      </c>
      <c r="F347" s="194"/>
      <c r="G347" s="195"/>
      <c r="M347" s="196" t="s">
        <v>451</v>
      </c>
      <c r="O347" s="182"/>
    </row>
    <row r="348" customFormat="false" ht="12.75" hidden="false" customHeight="true" outlineLevel="0" collapsed="false">
      <c r="A348" s="190"/>
      <c r="B348" s="191"/>
      <c r="C348" s="192" t="s">
        <v>452</v>
      </c>
      <c r="D348" s="192"/>
      <c r="E348" s="193" t="n">
        <v>135.45</v>
      </c>
      <c r="F348" s="194"/>
      <c r="G348" s="195"/>
      <c r="M348" s="196" t="s">
        <v>452</v>
      </c>
      <c r="O348" s="182"/>
    </row>
    <row r="349" customFormat="false" ht="12.75" hidden="false" customHeight="true" outlineLevel="0" collapsed="false">
      <c r="A349" s="190"/>
      <c r="B349" s="191"/>
      <c r="C349" s="205" t="s">
        <v>149</v>
      </c>
      <c r="D349" s="205"/>
      <c r="E349" s="206" t="n">
        <v>213.5075</v>
      </c>
      <c r="F349" s="194"/>
      <c r="G349" s="195"/>
      <c r="M349" s="196" t="s">
        <v>149</v>
      </c>
      <c r="O349" s="182"/>
    </row>
    <row r="350" customFormat="false" ht="12.75" hidden="false" customHeight="true" outlineLevel="0" collapsed="false">
      <c r="A350" s="190"/>
      <c r="B350" s="191"/>
      <c r="C350" s="192" t="s">
        <v>453</v>
      </c>
      <c r="D350" s="192"/>
      <c r="E350" s="193" t="n">
        <v>427.015</v>
      </c>
      <c r="F350" s="194"/>
      <c r="G350" s="195"/>
      <c r="M350" s="196" t="s">
        <v>453</v>
      </c>
      <c r="O350" s="182"/>
    </row>
    <row r="351" customFormat="false" ht="12.75" hidden="false" customHeight="false" outlineLevel="0" collapsed="false">
      <c r="A351" s="183" t="n">
        <v>51</v>
      </c>
      <c r="B351" s="184" t="s">
        <v>454</v>
      </c>
      <c r="C351" s="185" t="s">
        <v>455</v>
      </c>
      <c r="D351" s="186" t="s">
        <v>134</v>
      </c>
      <c r="E351" s="187" t="n">
        <v>462</v>
      </c>
      <c r="F351" s="187"/>
      <c r="G351" s="188" t="n">
        <f aca="false">E351*F351</f>
        <v>0</v>
      </c>
      <c r="O351" s="182" t="n">
        <v>2</v>
      </c>
      <c r="AA351" s="154" t="n">
        <v>12</v>
      </c>
      <c r="AB351" s="154" t="n">
        <v>0</v>
      </c>
      <c r="AC351" s="154" t="n">
        <v>65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12</v>
      </c>
      <c r="CB351" s="189" t="n">
        <v>0</v>
      </c>
      <c r="CZ351" s="154" t="n">
        <v>0</v>
      </c>
    </row>
    <row r="352" customFormat="false" ht="12.75" hidden="false" customHeight="true" outlineLevel="0" collapsed="false">
      <c r="A352" s="190"/>
      <c r="B352" s="191"/>
      <c r="C352" s="192" t="s">
        <v>232</v>
      </c>
      <c r="D352" s="192"/>
      <c r="E352" s="193" t="n">
        <v>0</v>
      </c>
      <c r="F352" s="194"/>
      <c r="G352" s="195"/>
      <c r="M352" s="196" t="s">
        <v>232</v>
      </c>
      <c r="O352" s="182"/>
    </row>
    <row r="353" customFormat="false" ht="12.75" hidden="false" customHeight="true" outlineLevel="0" collapsed="false">
      <c r="A353" s="190"/>
      <c r="B353" s="191"/>
      <c r="C353" s="192" t="s">
        <v>456</v>
      </c>
      <c r="D353" s="192"/>
      <c r="E353" s="193" t="n">
        <v>0</v>
      </c>
      <c r="F353" s="194"/>
      <c r="G353" s="195"/>
      <c r="M353" s="196" t="s">
        <v>456</v>
      </c>
      <c r="O353" s="182"/>
    </row>
    <row r="354" customFormat="false" ht="12.75" hidden="false" customHeight="true" outlineLevel="0" collapsed="false">
      <c r="A354" s="190"/>
      <c r="B354" s="191"/>
      <c r="C354" s="192" t="s">
        <v>457</v>
      </c>
      <c r="D354" s="192"/>
      <c r="E354" s="193" t="n">
        <v>0</v>
      </c>
      <c r="F354" s="194"/>
      <c r="G354" s="195"/>
      <c r="M354" s="196" t="s">
        <v>457</v>
      </c>
      <c r="O354" s="182"/>
    </row>
    <row r="355" customFormat="false" ht="12.75" hidden="false" customHeight="true" outlineLevel="0" collapsed="false">
      <c r="A355" s="190"/>
      <c r="B355" s="191"/>
      <c r="C355" s="192" t="s">
        <v>458</v>
      </c>
      <c r="D355" s="192"/>
      <c r="E355" s="193" t="n">
        <v>0</v>
      </c>
      <c r="F355" s="194"/>
      <c r="G355" s="195"/>
      <c r="M355" s="196" t="s">
        <v>458</v>
      </c>
      <c r="O355" s="182"/>
    </row>
    <row r="356" customFormat="false" ht="12.75" hidden="false" customHeight="true" outlineLevel="0" collapsed="false">
      <c r="A356" s="190"/>
      <c r="B356" s="191"/>
      <c r="C356" s="192" t="s">
        <v>459</v>
      </c>
      <c r="D356" s="192"/>
      <c r="E356" s="193" t="n">
        <v>462</v>
      </c>
      <c r="F356" s="194"/>
      <c r="G356" s="195"/>
      <c r="M356" s="196" t="s">
        <v>459</v>
      </c>
      <c r="O356" s="182"/>
    </row>
    <row r="357" customFormat="false" ht="12.75" hidden="false" customHeight="false" outlineLevel="0" collapsed="false">
      <c r="A357" s="197"/>
      <c r="B357" s="198" t="s">
        <v>129</v>
      </c>
      <c r="C357" s="199" t="str">
        <f aca="false">CONCATENATE(B323," ",C323)</f>
        <v>95 Dokončovací konstrukce na pozemních stavbách</v>
      </c>
      <c r="D357" s="200"/>
      <c r="E357" s="201"/>
      <c r="F357" s="202"/>
      <c r="G357" s="203" t="n">
        <f aca="false">SUM(G323:G356)</f>
        <v>0</v>
      </c>
      <c r="O357" s="182" t="n">
        <v>4</v>
      </c>
      <c r="BA357" s="204" t="n">
        <f aca="false">SUM(BA323:BA356)</f>
        <v>0</v>
      </c>
      <c r="BB357" s="204" t="n">
        <f aca="false">SUM(BB323:BB356)</f>
        <v>0</v>
      </c>
      <c r="BC357" s="204" t="n">
        <f aca="false">SUM(BC323:BC356)</f>
        <v>0</v>
      </c>
      <c r="BD357" s="204" t="n">
        <f aca="false">SUM(BD323:BD356)</f>
        <v>0</v>
      </c>
      <c r="BE357" s="204" t="n">
        <f aca="false">SUM(BE323:BE356)</f>
        <v>0</v>
      </c>
    </row>
    <row r="358" customFormat="false" ht="12.75" hidden="false" customHeight="false" outlineLevel="0" collapsed="false">
      <c r="A358" s="175" t="s">
        <v>83</v>
      </c>
      <c r="B358" s="176" t="s">
        <v>460</v>
      </c>
      <c r="C358" s="177" t="s">
        <v>461</v>
      </c>
      <c r="D358" s="178"/>
      <c r="E358" s="179"/>
      <c r="F358" s="179"/>
      <c r="G358" s="180"/>
      <c r="H358" s="181"/>
      <c r="I358" s="181"/>
      <c r="O358" s="182" t="n">
        <v>1</v>
      </c>
    </row>
    <row r="359" customFormat="false" ht="12.75" hidden="false" customHeight="false" outlineLevel="0" collapsed="false">
      <c r="A359" s="183" t="n">
        <v>52</v>
      </c>
      <c r="B359" s="184" t="s">
        <v>462</v>
      </c>
      <c r="C359" s="185" t="s">
        <v>463</v>
      </c>
      <c r="D359" s="186" t="s">
        <v>134</v>
      </c>
      <c r="E359" s="187" t="n">
        <v>1790.16</v>
      </c>
      <c r="F359" s="187"/>
      <c r="G359" s="188" t="n">
        <f aca="false">E359*F359</f>
        <v>0</v>
      </c>
      <c r="O359" s="182" t="n">
        <v>2</v>
      </c>
      <c r="AA359" s="154" t="n">
        <v>1</v>
      </c>
      <c r="AB359" s="154" t="n">
        <v>1</v>
      </c>
      <c r="AC359" s="154" t="n">
        <v>1</v>
      </c>
      <c r="AZ359" s="154" t="n">
        <v>1</v>
      </c>
      <c r="BA359" s="154" t="n">
        <f aca="false">IF(AZ359=1,G359,0)</f>
        <v>0</v>
      </c>
      <c r="BB359" s="154" t="n">
        <f aca="false">IF(AZ359=2,G359,0)</f>
        <v>0</v>
      </c>
      <c r="BC359" s="154" t="n">
        <f aca="false">IF(AZ359=3,G359,0)</f>
        <v>0</v>
      </c>
      <c r="BD359" s="154" t="n">
        <f aca="false">IF(AZ359=4,G359,0)</f>
        <v>0</v>
      </c>
      <c r="BE359" s="154" t="n">
        <f aca="false">IF(AZ359=5,G359,0)</f>
        <v>0</v>
      </c>
      <c r="CA359" s="189" t="n">
        <v>1</v>
      </c>
      <c r="CB359" s="189" t="n">
        <v>1</v>
      </c>
      <c r="CZ359" s="154" t="n">
        <v>2E-005</v>
      </c>
    </row>
    <row r="360" customFormat="false" ht="12.75" hidden="false" customHeight="true" outlineLevel="0" collapsed="false">
      <c r="A360" s="190"/>
      <c r="B360" s="191"/>
      <c r="C360" s="192" t="s">
        <v>464</v>
      </c>
      <c r="D360" s="192"/>
      <c r="E360" s="193" t="n">
        <v>1790.16</v>
      </c>
      <c r="F360" s="194"/>
      <c r="G360" s="195"/>
      <c r="M360" s="196" t="s">
        <v>464</v>
      </c>
      <c r="O360" s="182"/>
    </row>
    <row r="361" customFormat="false" ht="12.75" hidden="false" customHeight="false" outlineLevel="0" collapsed="false">
      <c r="A361" s="183" t="n">
        <v>53</v>
      </c>
      <c r="B361" s="184" t="s">
        <v>465</v>
      </c>
      <c r="C361" s="185" t="s">
        <v>466</v>
      </c>
      <c r="D361" s="186" t="s">
        <v>134</v>
      </c>
      <c r="E361" s="187" t="n">
        <v>1611.144</v>
      </c>
      <c r="F361" s="187"/>
      <c r="G361" s="188" t="n">
        <f aca="false">E361*F361</f>
        <v>0</v>
      </c>
      <c r="O361" s="182" t="n">
        <v>2</v>
      </c>
      <c r="AA361" s="154" t="n">
        <v>1</v>
      </c>
      <c r="AB361" s="154" t="n">
        <v>1</v>
      </c>
      <c r="AC361" s="154" t="n">
        <v>1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9" t="n">
        <v>1</v>
      </c>
      <c r="CB361" s="189" t="n">
        <v>1</v>
      </c>
      <c r="CZ361" s="154" t="n">
        <v>0</v>
      </c>
    </row>
    <row r="362" customFormat="false" ht="12.75" hidden="false" customHeight="true" outlineLevel="0" collapsed="false">
      <c r="A362" s="190"/>
      <c r="B362" s="191"/>
      <c r="C362" s="192" t="s">
        <v>467</v>
      </c>
      <c r="D362" s="192"/>
      <c r="E362" s="193" t="n">
        <v>1611.144</v>
      </c>
      <c r="F362" s="194"/>
      <c r="G362" s="195"/>
      <c r="M362" s="196" t="s">
        <v>467</v>
      </c>
      <c r="O362" s="182"/>
    </row>
    <row r="363" customFormat="false" ht="12.75" hidden="false" customHeight="false" outlineLevel="0" collapsed="false">
      <c r="A363" s="183" t="n">
        <v>54</v>
      </c>
      <c r="B363" s="184" t="s">
        <v>468</v>
      </c>
      <c r="C363" s="185" t="s">
        <v>469</v>
      </c>
      <c r="D363" s="186" t="s">
        <v>10</v>
      </c>
      <c r="E363" s="187" t="n">
        <v>0.495</v>
      </c>
      <c r="F363" s="187"/>
      <c r="G363" s="188" t="n">
        <f aca="false">E363*F363</f>
        <v>0</v>
      </c>
      <c r="O363" s="182" t="n">
        <v>2</v>
      </c>
      <c r="AA363" s="154" t="n">
        <v>1</v>
      </c>
      <c r="AB363" s="154" t="n">
        <v>1</v>
      </c>
      <c r="AC363" s="154" t="n">
        <v>1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</v>
      </c>
      <c r="CB363" s="189" t="n">
        <v>1</v>
      </c>
      <c r="CZ363" s="154" t="n">
        <v>0</v>
      </c>
    </row>
    <row r="364" customFormat="false" ht="12.75" hidden="false" customHeight="true" outlineLevel="0" collapsed="false">
      <c r="A364" s="190"/>
      <c r="B364" s="191"/>
      <c r="C364" s="192" t="s">
        <v>470</v>
      </c>
      <c r="D364" s="192"/>
      <c r="E364" s="193" t="n">
        <v>0.495</v>
      </c>
      <c r="F364" s="194"/>
      <c r="G364" s="195"/>
      <c r="M364" s="196" t="s">
        <v>470</v>
      </c>
      <c r="O364" s="182"/>
    </row>
    <row r="365" customFormat="false" ht="12.75" hidden="false" customHeight="false" outlineLevel="0" collapsed="false">
      <c r="A365" s="183" t="n">
        <v>55</v>
      </c>
      <c r="B365" s="184" t="s">
        <v>471</v>
      </c>
      <c r="C365" s="185" t="s">
        <v>472</v>
      </c>
      <c r="D365" s="186" t="s">
        <v>134</v>
      </c>
      <c r="E365" s="187" t="n">
        <v>35.778</v>
      </c>
      <c r="F365" s="187"/>
      <c r="G365" s="188" t="n">
        <f aca="false">E365*F365</f>
        <v>0</v>
      </c>
      <c r="O365" s="182" t="n">
        <v>2</v>
      </c>
      <c r="AA365" s="154" t="n">
        <v>1</v>
      </c>
      <c r="AB365" s="154" t="n">
        <v>1</v>
      </c>
      <c r="AC365" s="154" t="n">
        <v>1</v>
      </c>
      <c r="AZ365" s="154" t="n">
        <v>1</v>
      </c>
      <c r="BA365" s="154" t="n">
        <f aca="false">IF(AZ365=1,G365,0)</f>
        <v>0</v>
      </c>
      <c r="BB365" s="154" t="n">
        <f aca="false">IF(AZ365=2,G365,0)</f>
        <v>0</v>
      </c>
      <c r="BC365" s="154" t="n">
        <f aca="false">IF(AZ365=3,G365,0)</f>
        <v>0</v>
      </c>
      <c r="BD365" s="154" t="n">
        <f aca="false">IF(AZ365=4,G365,0)</f>
        <v>0</v>
      </c>
      <c r="BE365" s="154" t="n">
        <f aca="false">IF(AZ365=5,G365,0)</f>
        <v>0</v>
      </c>
      <c r="CA365" s="189" t="n">
        <v>1</v>
      </c>
      <c r="CB365" s="189" t="n">
        <v>1</v>
      </c>
      <c r="CZ365" s="154" t="n">
        <v>0.00067</v>
      </c>
    </row>
    <row r="366" customFormat="false" ht="12.75" hidden="false" customHeight="true" outlineLevel="0" collapsed="false">
      <c r="A366" s="190"/>
      <c r="B366" s="191"/>
      <c r="C366" s="192" t="s">
        <v>473</v>
      </c>
      <c r="D366" s="192"/>
      <c r="E366" s="193" t="n">
        <v>0</v>
      </c>
      <c r="F366" s="194"/>
      <c r="G366" s="195"/>
      <c r="M366" s="196" t="s">
        <v>473</v>
      </c>
      <c r="O366" s="182"/>
    </row>
    <row r="367" customFormat="false" ht="12.75" hidden="false" customHeight="true" outlineLevel="0" collapsed="false">
      <c r="A367" s="190"/>
      <c r="B367" s="191"/>
      <c r="C367" s="192" t="s">
        <v>474</v>
      </c>
      <c r="D367" s="192"/>
      <c r="E367" s="193" t="n">
        <v>20.77</v>
      </c>
      <c r="F367" s="194"/>
      <c r="G367" s="195"/>
      <c r="M367" s="196" t="s">
        <v>474</v>
      </c>
      <c r="O367" s="182"/>
    </row>
    <row r="368" customFormat="false" ht="12.75" hidden="false" customHeight="true" outlineLevel="0" collapsed="false">
      <c r="A368" s="190"/>
      <c r="B368" s="191"/>
      <c r="C368" s="192" t="s">
        <v>475</v>
      </c>
      <c r="D368" s="192"/>
      <c r="E368" s="193" t="n">
        <v>5.4605</v>
      </c>
      <c r="F368" s="194"/>
      <c r="G368" s="195"/>
      <c r="M368" s="196" t="s">
        <v>475</v>
      </c>
      <c r="O368" s="182"/>
    </row>
    <row r="369" customFormat="false" ht="12.75" hidden="false" customHeight="true" outlineLevel="0" collapsed="false">
      <c r="A369" s="190"/>
      <c r="B369" s="191"/>
      <c r="C369" s="192" t="s">
        <v>476</v>
      </c>
      <c r="D369" s="192"/>
      <c r="E369" s="193" t="n">
        <v>9.5475</v>
      </c>
      <c r="F369" s="194"/>
      <c r="G369" s="195"/>
      <c r="M369" s="196" t="s">
        <v>476</v>
      </c>
      <c r="O369" s="182"/>
    </row>
    <row r="370" customFormat="false" ht="12.75" hidden="false" customHeight="false" outlineLevel="0" collapsed="false">
      <c r="A370" s="183" t="n">
        <v>56</v>
      </c>
      <c r="B370" s="184" t="s">
        <v>477</v>
      </c>
      <c r="C370" s="185" t="s">
        <v>478</v>
      </c>
      <c r="D370" s="186" t="s">
        <v>134</v>
      </c>
      <c r="E370" s="187" t="n">
        <v>2.88</v>
      </c>
      <c r="F370" s="187"/>
      <c r="G370" s="188" t="n">
        <f aca="false">E370*F370</f>
        <v>0</v>
      </c>
      <c r="O370" s="182" t="n">
        <v>2</v>
      </c>
      <c r="AA370" s="154" t="n">
        <v>1</v>
      </c>
      <c r="AB370" s="154" t="n">
        <v>1</v>
      </c>
      <c r="AC370" s="154" t="n">
        <v>1</v>
      </c>
      <c r="AZ370" s="154" t="n">
        <v>1</v>
      </c>
      <c r="BA370" s="154" t="n">
        <f aca="false">IF(AZ370=1,G370,0)</f>
        <v>0</v>
      </c>
      <c r="BB370" s="154" t="n">
        <f aca="false">IF(AZ370=2,G370,0)</f>
        <v>0</v>
      </c>
      <c r="BC370" s="154" t="n">
        <f aca="false">IF(AZ370=3,G370,0)</f>
        <v>0</v>
      </c>
      <c r="BD370" s="154" t="n">
        <f aca="false">IF(AZ370=4,G370,0)</f>
        <v>0</v>
      </c>
      <c r="BE370" s="154" t="n">
        <f aca="false">IF(AZ370=5,G370,0)</f>
        <v>0</v>
      </c>
      <c r="CA370" s="189" t="n">
        <v>1</v>
      </c>
      <c r="CB370" s="189" t="n">
        <v>1</v>
      </c>
      <c r="CZ370" s="154" t="n">
        <v>0.00067</v>
      </c>
    </row>
    <row r="371" customFormat="false" ht="12.75" hidden="false" customHeight="true" outlineLevel="0" collapsed="false">
      <c r="A371" s="190"/>
      <c r="B371" s="191"/>
      <c r="C371" s="192" t="s">
        <v>140</v>
      </c>
      <c r="D371" s="192"/>
      <c r="E371" s="193" t="n">
        <v>0</v>
      </c>
      <c r="F371" s="194"/>
      <c r="G371" s="195"/>
      <c r="M371" s="196" t="s">
        <v>140</v>
      </c>
      <c r="O371" s="182"/>
    </row>
    <row r="372" customFormat="false" ht="12.75" hidden="false" customHeight="true" outlineLevel="0" collapsed="false">
      <c r="A372" s="190"/>
      <c r="B372" s="191"/>
      <c r="C372" s="192" t="s">
        <v>479</v>
      </c>
      <c r="D372" s="192"/>
      <c r="E372" s="193" t="n">
        <v>2.88</v>
      </c>
      <c r="F372" s="194"/>
      <c r="G372" s="195"/>
      <c r="M372" s="196" t="s">
        <v>479</v>
      </c>
      <c r="O372" s="182"/>
    </row>
    <row r="373" customFormat="false" ht="12.75" hidden="false" customHeight="false" outlineLevel="0" collapsed="false">
      <c r="A373" s="183" t="n">
        <v>57</v>
      </c>
      <c r="B373" s="184" t="s">
        <v>480</v>
      </c>
      <c r="C373" s="185" t="s">
        <v>481</v>
      </c>
      <c r="D373" s="186" t="s">
        <v>10</v>
      </c>
      <c r="E373" s="187" t="n">
        <v>0.884</v>
      </c>
      <c r="F373" s="187"/>
      <c r="G373" s="188" t="n">
        <f aca="false">E373*F373</f>
        <v>0</v>
      </c>
      <c r="O373" s="182" t="n">
        <v>2</v>
      </c>
      <c r="AA373" s="154" t="n">
        <v>1</v>
      </c>
      <c r="AB373" s="154" t="n">
        <v>1</v>
      </c>
      <c r="AC373" s="154" t="n">
        <v>1</v>
      </c>
      <c r="AZ373" s="154" t="n">
        <v>1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9" t="n">
        <v>1</v>
      </c>
      <c r="CB373" s="189" t="n">
        <v>1</v>
      </c>
      <c r="CZ373" s="154" t="n">
        <v>0</v>
      </c>
    </row>
    <row r="374" customFormat="false" ht="12.75" hidden="false" customHeight="true" outlineLevel="0" collapsed="false">
      <c r="A374" s="190"/>
      <c r="B374" s="191"/>
      <c r="C374" s="192" t="s">
        <v>140</v>
      </c>
      <c r="D374" s="192"/>
      <c r="E374" s="193" t="n">
        <v>0</v>
      </c>
      <c r="F374" s="194"/>
      <c r="G374" s="195"/>
      <c r="M374" s="196" t="s">
        <v>140</v>
      </c>
      <c r="O374" s="182"/>
    </row>
    <row r="375" customFormat="false" ht="12.75" hidden="false" customHeight="true" outlineLevel="0" collapsed="false">
      <c r="A375" s="190"/>
      <c r="B375" s="191"/>
      <c r="C375" s="192" t="s">
        <v>482</v>
      </c>
      <c r="D375" s="192"/>
      <c r="E375" s="193" t="n">
        <v>0.884</v>
      </c>
      <c r="F375" s="194"/>
      <c r="G375" s="195"/>
      <c r="M375" s="196" t="s">
        <v>482</v>
      </c>
      <c r="O375" s="182"/>
    </row>
    <row r="376" customFormat="false" ht="12.75" hidden="false" customHeight="false" outlineLevel="0" collapsed="false">
      <c r="A376" s="183" t="n">
        <v>58</v>
      </c>
      <c r="B376" s="184" t="s">
        <v>483</v>
      </c>
      <c r="C376" s="185" t="s">
        <v>484</v>
      </c>
      <c r="D376" s="186" t="s">
        <v>10</v>
      </c>
      <c r="E376" s="187" t="n">
        <v>5.3929</v>
      </c>
      <c r="F376" s="187"/>
      <c r="G376" s="188" t="n">
        <f aca="false">E376*F376</f>
        <v>0</v>
      </c>
      <c r="O376" s="182" t="n">
        <v>2</v>
      </c>
      <c r="AA376" s="154" t="n">
        <v>1</v>
      </c>
      <c r="AB376" s="154" t="n">
        <v>1</v>
      </c>
      <c r="AC376" s="154" t="n">
        <v>1</v>
      </c>
      <c r="AZ376" s="154" t="n">
        <v>1</v>
      </c>
      <c r="BA376" s="154" t="n">
        <f aca="false">IF(AZ376=1,G376,0)</f>
        <v>0</v>
      </c>
      <c r="BB376" s="154" t="n">
        <f aca="false">IF(AZ376=2,G376,0)</f>
        <v>0</v>
      </c>
      <c r="BC376" s="154" t="n">
        <f aca="false">IF(AZ376=3,G376,0)</f>
        <v>0</v>
      </c>
      <c r="BD376" s="154" t="n">
        <f aca="false">IF(AZ376=4,G376,0)</f>
        <v>0</v>
      </c>
      <c r="BE376" s="154" t="n">
        <f aca="false">IF(AZ376=5,G376,0)</f>
        <v>0</v>
      </c>
      <c r="CA376" s="189" t="n">
        <v>1</v>
      </c>
      <c r="CB376" s="189" t="n">
        <v>1</v>
      </c>
      <c r="CZ376" s="154" t="n">
        <v>0</v>
      </c>
    </row>
    <row r="377" customFormat="false" ht="12.75" hidden="false" customHeight="true" outlineLevel="0" collapsed="false">
      <c r="A377" s="190"/>
      <c r="B377" s="191"/>
      <c r="C377" s="192" t="s">
        <v>485</v>
      </c>
      <c r="D377" s="192"/>
      <c r="E377" s="193" t="n">
        <v>0</v>
      </c>
      <c r="F377" s="194"/>
      <c r="G377" s="195"/>
      <c r="M377" s="196" t="s">
        <v>485</v>
      </c>
      <c r="O377" s="182"/>
    </row>
    <row r="378" customFormat="false" ht="12.75" hidden="false" customHeight="true" outlineLevel="0" collapsed="false">
      <c r="A378" s="190"/>
      <c r="B378" s="191"/>
      <c r="C378" s="192" t="s">
        <v>486</v>
      </c>
      <c r="D378" s="192"/>
      <c r="E378" s="193" t="n">
        <v>0.9342</v>
      </c>
      <c r="F378" s="194"/>
      <c r="G378" s="195"/>
      <c r="M378" s="196" t="s">
        <v>486</v>
      </c>
      <c r="O378" s="182"/>
    </row>
    <row r="379" customFormat="false" ht="12.75" hidden="false" customHeight="true" outlineLevel="0" collapsed="false">
      <c r="A379" s="190"/>
      <c r="B379" s="191"/>
      <c r="C379" s="192" t="s">
        <v>487</v>
      </c>
      <c r="D379" s="192"/>
      <c r="E379" s="193" t="n">
        <v>0.72</v>
      </c>
      <c r="F379" s="194"/>
      <c r="G379" s="195"/>
      <c r="M379" s="196" t="s">
        <v>487</v>
      </c>
      <c r="O379" s="182"/>
    </row>
    <row r="380" customFormat="false" ht="12.75" hidden="false" customHeight="true" outlineLevel="0" collapsed="false">
      <c r="A380" s="190"/>
      <c r="B380" s="191"/>
      <c r="C380" s="192" t="s">
        <v>488</v>
      </c>
      <c r="D380" s="192"/>
      <c r="E380" s="193" t="n">
        <v>0.228</v>
      </c>
      <c r="F380" s="194"/>
      <c r="G380" s="195"/>
      <c r="M380" s="196" t="s">
        <v>488</v>
      </c>
      <c r="O380" s="182"/>
    </row>
    <row r="381" customFormat="false" ht="12.75" hidden="false" customHeight="true" outlineLevel="0" collapsed="false">
      <c r="A381" s="190"/>
      <c r="B381" s="191"/>
      <c r="C381" s="192" t="s">
        <v>489</v>
      </c>
      <c r="D381" s="192"/>
      <c r="E381" s="193" t="n">
        <v>0.8951</v>
      </c>
      <c r="F381" s="194"/>
      <c r="G381" s="195"/>
      <c r="M381" s="196" t="s">
        <v>489</v>
      </c>
      <c r="O381" s="182"/>
    </row>
    <row r="382" customFormat="false" ht="12.75" hidden="false" customHeight="true" outlineLevel="0" collapsed="false">
      <c r="A382" s="190"/>
      <c r="B382" s="191"/>
      <c r="C382" s="192" t="s">
        <v>490</v>
      </c>
      <c r="D382" s="192"/>
      <c r="E382" s="193" t="n">
        <v>0.8208</v>
      </c>
      <c r="F382" s="194"/>
      <c r="G382" s="195"/>
      <c r="M382" s="196" t="s">
        <v>490</v>
      </c>
      <c r="O382" s="182"/>
    </row>
    <row r="383" customFormat="false" ht="12.75" hidden="false" customHeight="true" outlineLevel="0" collapsed="false">
      <c r="A383" s="190"/>
      <c r="B383" s="191"/>
      <c r="C383" s="192" t="s">
        <v>491</v>
      </c>
      <c r="D383" s="192"/>
      <c r="E383" s="193" t="n">
        <v>0</v>
      </c>
      <c r="F383" s="194"/>
      <c r="G383" s="195"/>
      <c r="M383" s="196" t="s">
        <v>491</v>
      </c>
      <c r="O383" s="182"/>
    </row>
    <row r="384" customFormat="false" ht="12.75" hidden="false" customHeight="true" outlineLevel="0" collapsed="false">
      <c r="A384" s="190"/>
      <c r="B384" s="191"/>
      <c r="C384" s="192" t="s">
        <v>492</v>
      </c>
      <c r="D384" s="192"/>
      <c r="E384" s="193" t="n">
        <v>1.7948</v>
      </c>
      <c r="F384" s="194"/>
      <c r="G384" s="195"/>
      <c r="M384" s="196" t="s">
        <v>492</v>
      </c>
      <c r="O384" s="182"/>
    </row>
    <row r="385" customFormat="false" ht="12.75" hidden="false" customHeight="false" outlineLevel="0" collapsed="false">
      <c r="A385" s="183" t="n">
        <v>59</v>
      </c>
      <c r="B385" s="184" t="s">
        <v>493</v>
      </c>
      <c r="C385" s="185" t="s">
        <v>494</v>
      </c>
      <c r="D385" s="186" t="s">
        <v>134</v>
      </c>
      <c r="E385" s="187" t="n">
        <v>11.46</v>
      </c>
      <c r="F385" s="187"/>
      <c r="G385" s="188" t="n">
        <f aca="false">E385*F385</f>
        <v>0</v>
      </c>
      <c r="O385" s="182" t="n">
        <v>2</v>
      </c>
      <c r="AA385" s="154" t="n">
        <v>1</v>
      </c>
      <c r="AB385" s="154" t="n">
        <v>1</v>
      </c>
      <c r="AC385" s="154" t="n">
        <v>1</v>
      </c>
      <c r="AZ385" s="154" t="n">
        <v>1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9" t="n">
        <v>1</v>
      </c>
      <c r="CB385" s="189" t="n">
        <v>1</v>
      </c>
      <c r="CZ385" s="154" t="n">
        <v>0</v>
      </c>
    </row>
    <row r="386" customFormat="false" ht="12.75" hidden="false" customHeight="true" outlineLevel="0" collapsed="false">
      <c r="A386" s="190"/>
      <c r="B386" s="191"/>
      <c r="C386" s="192" t="s">
        <v>495</v>
      </c>
      <c r="D386" s="192"/>
      <c r="E386" s="193" t="n">
        <v>8.04</v>
      </c>
      <c r="F386" s="194"/>
      <c r="G386" s="195"/>
      <c r="M386" s="196" t="s">
        <v>495</v>
      </c>
      <c r="O386" s="182"/>
    </row>
    <row r="387" customFormat="false" ht="12.75" hidden="false" customHeight="true" outlineLevel="0" collapsed="false">
      <c r="A387" s="190"/>
      <c r="B387" s="191"/>
      <c r="C387" s="192" t="s">
        <v>496</v>
      </c>
      <c r="D387" s="192"/>
      <c r="E387" s="193" t="n">
        <v>3.42</v>
      </c>
      <c r="F387" s="194"/>
      <c r="G387" s="195"/>
      <c r="M387" s="196" t="s">
        <v>496</v>
      </c>
      <c r="O387" s="182"/>
    </row>
    <row r="388" customFormat="false" ht="12.75" hidden="false" customHeight="false" outlineLevel="0" collapsed="false">
      <c r="A388" s="183" t="n">
        <v>60</v>
      </c>
      <c r="B388" s="184" t="s">
        <v>497</v>
      </c>
      <c r="C388" s="185" t="s">
        <v>498</v>
      </c>
      <c r="D388" s="186" t="s">
        <v>134</v>
      </c>
      <c r="E388" s="187" t="n">
        <v>7.488</v>
      </c>
      <c r="F388" s="187"/>
      <c r="G388" s="188" t="n">
        <f aca="false">E388*F388</f>
        <v>0</v>
      </c>
      <c r="O388" s="182" t="n">
        <v>2</v>
      </c>
      <c r="AA388" s="154" t="n">
        <v>1</v>
      </c>
      <c r="AB388" s="154" t="n">
        <v>1</v>
      </c>
      <c r="AC388" s="154" t="n">
        <v>1</v>
      </c>
      <c r="AZ388" s="154" t="n">
        <v>1</v>
      </c>
      <c r="BA388" s="154" t="n">
        <f aca="false">IF(AZ388=1,G388,0)</f>
        <v>0</v>
      </c>
      <c r="BB388" s="154" t="n">
        <f aca="false">IF(AZ388=2,G388,0)</f>
        <v>0</v>
      </c>
      <c r="BC388" s="154" t="n">
        <f aca="false">IF(AZ388=3,G388,0)</f>
        <v>0</v>
      </c>
      <c r="BD388" s="154" t="n">
        <f aca="false">IF(AZ388=4,G388,0)</f>
        <v>0</v>
      </c>
      <c r="BE388" s="154" t="n">
        <f aca="false">IF(AZ388=5,G388,0)</f>
        <v>0</v>
      </c>
      <c r="CA388" s="189" t="n">
        <v>1</v>
      </c>
      <c r="CB388" s="189" t="n">
        <v>1</v>
      </c>
      <c r="CZ388" s="154" t="n">
        <v>0.001</v>
      </c>
    </row>
    <row r="389" customFormat="false" ht="12.75" hidden="false" customHeight="true" outlineLevel="0" collapsed="false">
      <c r="A389" s="190"/>
      <c r="B389" s="191"/>
      <c r="C389" s="192" t="s">
        <v>499</v>
      </c>
      <c r="D389" s="192"/>
      <c r="E389" s="193" t="n">
        <v>7.488</v>
      </c>
      <c r="F389" s="194"/>
      <c r="G389" s="195"/>
      <c r="M389" s="196" t="s">
        <v>499</v>
      </c>
      <c r="O389" s="182"/>
    </row>
    <row r="390" customFormat="false" ht="12.75" hidden="false" customHeight="false" outlineLevel="0" collapsed="false">
      <c r="A390" s="183" t="n">
        <v>61</v>
      </c>
      <c r="B390" s="184" t="s">
        <v>500</v>
      </c>
      <c r="C390" s="185" t="s">
        <v>501</v>
      </c>
      <c r="D390" s="186" t="s">
        <v>134</v>
      </c>
      <c r="E390" s="187" t="n">
        <v>19.0944</v>
      </c>
      <c r="F390" s="187"/>
      <c r="G390" s="188" t="n">
        <f aca="false">E390*F390</f>
        <v>0</v>
      </c>
      <c r="O390" s="182" t="n">
        <v>2</v>
      </c>
      <c r="AA390" s="154" t="n">
        <v>1</v>
      </c>
      <c r="AB390" s="154" t="n">
        <v>1</v>
      </c>
      <c r="AC390" s="154" t="n">
        <v>1</v>
      </c>
      <c r="AZ390" s="154" t="n">
        <v>1</v>
      </c>
      <c r="BA390" s="154" t="n">
        <f aca="false">IF(AZ390=1,G390,0)</f>
        <v>0</v>
      </c>
      <c r="BB390" s="154" t="n">
        <f aca="false">IF(AZ390=2,G390,0)</f>
        <v>0</v>
      </c>
      <c r="BC390" s="154" t="n">
        <f aca="false">IF(AZ390=3,G390,0)</f>
        <v>0</v>
      </c>
      <c r="BD390" s="154" t="n">
        <f aca="false">IF(AZ390=4,G390,0)</f>
        <v>0</v>
      </c>
      <c r="BE390" s="154" t="n">
        <f aca="false">IF(AZ390=5,G390,0)</f>
        <v>0</v>
      </c>
      <c r="CA390" s="189" t="n">
        <v>1</v>
      </c>
      <c r="CB390" s="189" t="n">
        <v>1</v>
      </c>
      <c r="CZ390" s="154" t="n">
        <v>0.00082</v>
      </c>
    </row>
    <row r="391" customFormat="false" ht="12.75" hidden="false" customHeight="true" outlineLevel="0" collapsed="false">
      <c r="A391" s="190"/>
      <c r="B391" s="191"/>
      <c r="C391" s="192" t="s">
        <v>502</v>
      </c>
      <c r="D391" s="192"/>
      <c r="E391" s="193" t="n">
        <v>19.0944</v>
      </c>
      <c r="F391" s="194"/>
      <c r="G391" s="195"/>
      <c r="M391" s="196" t="s">
        <v>502</v>
      </c>
      <c r="O391" s="182"/>
    </row>
    <row r="392" customFormat="false" ht="22.5" hidden="false" customHeight="false" outlineLevel="0" collapsed="false">
      <c r="A392" s="183" t="n">
        <v>62</v>
      </c>
      <c r="B392" s="184" t="s">
        <v>503</v>
      </c>
      <c r="C392" s="185" t="s">
        <v>504</v>
      </c>
      <c r="D392" s="186" t="s">
        <v>134</v>
      </c>
      <c r="E392" s="187" t="n">
        <v>4.68</v>
      </c>
      <c r="F392" s="187"/>
      <c r="G392" s="188" t="n">
        <f aca="false">E392*F392</f>
        <v>0</v>
      </c>
      <c r="O392" s="182" t="n">
        <v>2</v>
      </c>
      <c r="AA392" s="154" t="n">
        <v>1</v>
      </c>
      <c r="AB392" s="154" t="n">
        <v>1</v>
      </c>
      <c r="AC392" s="154" t="n">
        <v>1</v>
      </c>
      <c r="AZ392" s="154" t="n">
        <v>1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9" t="n">
        <v>1</v>
      </c>
      <c r="CB392" s="189" t="n">
        <v>1</v>
      </c>
      <c r="CZ392" s="154" t="n">
        <v>0</v>
      </c>
    </row>
    <row r="393" customFormat="false" ht="12.75" hidden="false" customHeight="true" outlineLevel="0" collapsed="false">
      <c r="A393" s="190"/>
      <c r="B393" s="191"/>
      <c r="C393" s="192" t="s">
        <v>505</v>
      </c>
      <c r="D393" s="192"/>
      <c r="E393" s="193" t="n">
        <v>4.68</v>
      </c>
      <c r="F393" s="194"/>
      <c r="G393" s="195"/>
      <c r="M393" s="196" t="s">
        <v>505</v>
      </c>
      <c r="O393" s="182"/>
    </row>
    <row r="394" customFormat="false" ht="12.75" hidden="false" customHeight="false" outlineLevel="0" collapsed="false">
      <c r="A394" s="183" t="n">
        <v>63</v>
      </c>
      <c r="B394" s="184" t="s">
        <v>506</v>
      </c>
      <c r="C394" s="185" t="s">
        <v>507</v>
      </c>
      <c r="D394" s="186" t="s">
        <v>224</v>
      </c>
      <c r="E394" s="187" t="n">
        <v>12.6</v>
      </c>
      <c r="F394" s="187"/>
      <c r="G394" s="188" t="n">
        <f aca="false">E394*F394</f>
        <v>0</v>
      </c>
      <c r="O394" s="182" t="n">
        <v>2</v>
      </c>
      <c r="AA394" s="154" t="n">
        <v>1</v>
      </c>
      <c r="AB394" s="154" t="n">
        <v>1</v>
      </c>
      <c r="AC394" s="154" t="n">
        <v>1</v>
      </c>
      <c r="AZ394" s="154" t="n">
        <v>1</v>
      </c>
      <c r="BA394" s="154" t="n">
        <f aca="false">IF(AZ394=1,G394,0)</f>
        <v>0</v>
      </c>
      <c r="BB394" s="154" t="n">
        <f aca="false">IF(AZ394=2,G394,0)</f>
        <v>0</v>
      </c>
      <c r="BC394" s="154" t="n">
        <f aca="false">IF(AZ394=3,G394,0)</f>
        <v>0</v>
      </c>
      <c r="BD394" s="154" t="n">
        <f aca="false">IF(AZ394=4,G394,0)</f>
        <v>0</v>
      </c>
      <c r="BE394" s="154" t="n">
        <f aca="false">IF(AZ394=5,G394,0)</f>
        <v>0</v>
      </c>
      <c r="CA394" s="189" t="n">
        <v>1</v>
      </c>
      <c r="CB394" s="189" t="n">
        <v>1</v>
      </c>
      <c r="CZ394" s="154" t="n">
        <v>0</v>
      </c>
    </row>
    <row r="395" customFormat="false" ht="12.75" hidden="false" customHeight="true" outlineLevel="0" collapsed="false">
      <c r="A395" s="190"/>
      <c r="B395" s="191"/>
      <c r="C395" s="192" t="s">
        <v>508</v>
      </c>
      <c r="D395" s="192"/>
      <c r="E395" s="193" t="n">
        <v>2.4</v>
      </c>
      <c r="F395" s="194"/>
      <c r="G395" s="195"/>
      <c r="M395" s="196" t="s">
        <v>508</v>
      </c>
      <c r="O395" s="182"/>
    </row>
    <row r="396" customFormat="false" ht="12.75" hidden="false" customHeight="true" outlineLevel="0" collapsed="false">
      <c r="A396" s="190"/>
      <c r="B396" s="191"/>
      <c r="C396" s="192" t="s">
        <v>509</v>
      </c>
      <c r="D396" s="192"/>
      <c r="E396" s="193" t="n">
        <v>10.2</v>
      </c>
      <c r="F396" s="194"/>
      <c r="G396" s="195"/>
      <c r="M396" s="196" t="s">
        <v>509</v>
      </c>
      <c r="O396" s="182"/>
    </row>
    <row r="397" customFormat="false" ht="12.75" hidden="false" customHeight="false" outlineLevel="0" collapsed="false">
      <c r="A397" s="183" t="n">
        <v>64</v>
      </c>
      <c r="B397" s="184" t="s">
        <v>510</v>
      </c>
      <c r="C397" s="185" t="s">
        <v>511</v>
      </c>
      <c r="D397" s="186" t="s">
        <v>224</v>
      </c>
      <c r="E397" s="187" t="n">
        <v>14</v>
      </c>
      <c r="F397" s="187"/>
      <c r="G397" s="188" t="n">
        <f aca="false">E397*F397</f>
        <v>0</v>
      </c>
      <c r="O397" s="182" t="n">
        <v>2</v>
      </c>
      <c r="AA397" s="154" t="n">
        <v>1</v>
      </c>
      <c r="AB397" s="154" t="n">
        <v>1</v>
      </c>
      <c r="AC397" s="154" t="n">
        <v>1</v>
      </c>
      <c r="AZ397" s="154" t="n">
        <v>1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9" t="n">
        <v>1</v>
      </c>
      <c r="CB397" s="189" t="n">
        <v>1</v>
      </c>
      <c r="CZ397" s="154" t="n">
        <v>0</v>
      </c>
    </row>
    <row r="398" customFormat="false" ht="12.75" hidden="false" customHeight="true" outlineLevel="0" collapsed="false">
      <c r="A398" s="190"/>
      <c r="B398" s="191"/>
      <c r="C398" s="192" t="s">
        <v>512</v>
      </c>
      <c r="D398" s="192"/>
      <c r="E398" s="193" t="n">
        <v>14</v>
      </c>
      <c r="F398" s="194"/>
      <c r="G398" s="195"/>
      <c r="M398" s="196" t="s">
        <v>512</v>
      </c>
      <c r="O398" s="182"/>
    </row>
    <row r="399" customFormat="false" ht="12.75" hidden="false" customHeight="false" outlineLevel="0" collapsed="false">
      <c r="A399" s="183" t="n">
        <v>65</v>
      </c>
      <c r="B399" s="184" t="s">
        <v>513</v>
      </c>
      <c r="C399" s="185" t="s">
        <v>514</v>
      </c>
      <c r="D399" s="186" t="s">
        <v>157</v>
      </c>
      <c r="E399" s="187" t="n">
        <v>1</v>
      </c>
      <c r="F399" s="187"/>
      <c r="G399" s="188" t="n">
        <f aca="false">E399*F399</f>
        <v>0</v>
      </c>
      <c r="O399" s="182" t="n">
        <v>2</v>
      </c>
      <c r="AA399" s="154" t="n">
        <v>1</v>
      </c>
      <c r="AB399" s="154" t="n">
        <v>1</v>
      </c>
      <c r="AC399" s="154" t="n">
        <v>1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9" t="n">
        <v>1</v>
      </c>
      <c r="CB399" s="189" t="n">
        <v>1</v>
      </c>
      <c r="CZ399" s="154" t="n">
        <v>0</v>
      </c>
    </row>
    <row r="400" customFormat="false" ht="12.75" hidden="false" customHeight="true" outlineLevel="0" collapsed="false">
      <c r="A400" s="190"/>
      <c r="B400" s="191"/>
      <c r="C400" s="192" t="s">
        <v>515</v>
      </c>
      <c r="D400" s="192"/>
      <c r="E400" s="193" t="n">
        <v>1</v>
      </c>
      <c r="F400" s="194"/>
      <c r="G400" s="195"/>
      <c r="M400" s="196" t="s">
        <v>515</v>
      </c>
      <c r="O400" s="182"/>
    </row>
    <row r="401" customFormat="false" ht="12.75" hidden="false" customHeight="false" outlineLevel="0" collapsed="false">
      <c r="A401" s="183" t="n">
        <v>66</v>
      </c>
      <c r="B401" s="184" t="s">
        <v>516</v>
      </c>
      <c r="C401" s="185" t="s">
        <v>517</v>
      </c>
      <c r="D401" s="186" t="s">
        <v>157</v>
      </c>
      <c r="E401" s="187" t="n">
        <v>14</v>
      </c>
      <c r="F401" s="187"/>
      <c r="G401" s="188" t="n">
        <f aca="false">E401*F401</f>
        <v>0</v>
      </c>
      <c r="O401" s="182" t="n">
        <v>2</v>
      </c>
      <c r="AA401" s="154" t="n">
        <v>1</v>
      </c>
      <c r="AB401" s="154" t="n">
        <v>1</v>
      </c>
      <c r="AC401" s="154" t="n">
        <v>1</v>
      </c>
      <c r="AZ401" s="154" t="n">
        <v>1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9" t="n">
        <v>1</v>
      </c>
      <c r="CB401" s="189" t="n">
        <v>1</v>
      </c>
      <c r="CZ401" s="154" t="n">
        <v>0.00034</v>
      </c>
    </row>
    <row r="402" customFormat="false" ht="12.75" hidden="false" customHeight="true" outlineLevel="0" collapsed="false">
      <c r="A402" s="190"/>
      <c r="B402" s="191"/>
      <c r="C402" s="192" t="s">
        <v>518</v>
      </c>
      <c r="D402" s="192"/>
      <c r="E402" s="193" t="n">
        <v>6</v>
      </c>
      <c r="F402" s="194"/>
      <c r="G402" s="195"/>
      <c r="M402" s="196" t="s">
        <v>518</v>
      </c>
      <c r="O402" s="182"/>
    </row>
    <row r="403" customFormat="false" ht="12.75" hidden="false" customHeight="true" outlineLevel="0" collapsed="false">
      <c r="A403" s="190"/>
      <c r="B403" s="191"/>
      <c r="C403" s="192" t="s">
        <v>519</v>
      </c>
      <c r="D403" s="192"/>
      <c r="E403" s="193" t="n">
        <v>2</v>
      </c>
      <c r="F403" s="194"/>
      <c r="G403" s="195"/>
      <c r="M403" s="196" t="s">
        <v>519</v>
      </c>
      <c r="O403" s="182"/>
    </row>
    <row r="404" customFormat="false" ht="12.75" hidden="false" customHeight="true" outlineLevel="0" collapsed="false">
      <c r="A404" s="190"/>
      <c r="B404" s="191"/>
      <c r="C404" s="192" t="s">
        <v>520</v>
      </c>
      <c r="D404" s="192"/>
      <c r="E404" s="193" t="n">
        <v>3</v>
      </c>
      <c r="F404" s="194"/>
      <c r="G404" s="195"/>
      <c r="M404" s="196" t="s">
        <v>520</v>
      </c>
      <c r="O404" s="182"/>
    </row>
    <row r="405" customFormat="false" ht="12.75" hidden="false" customHeight="true" outlineLevel="0" collapsed="false">
      <c r="A405" s="190"/>
      <c r="B405" s="191"/>
      <c r="C405" s="192" t="s">
        <v>521</v>
      </c>
      <c r="D405" s="192"/>
      <c r="E405" s="193" t="n">
        <v>3</v>
      </c>
      <c r="F405" s="194"/>
      <c r="G405" s="195"/>
      <c r="M405" s="196" t="s">
        <v>521</v>
      </c>
      <c r="O405" s="182"/>
    </row>
    <row r="406" customFormat="false" ht="12.75" hidden="false" customHeight="false" outlineLevel="0" collapsed="false">
      <c r="A406" s="183" t="n">
        <v>67</v>
      </c>
      <c r="B406" s="184" t="s">
        <v>522</v>
      </c>
      <c r="C406" s="185" t="s">
        <v>523</v>
      </c>
      <c r="D406" s="186" t="s">
        <v>157</v>
      </c>
      <c r="E406" s="187" t="n">
        <v>20</v>
      </c>
      <c r="F406" s="187"/>
      <c r="G406" s="188" t="n">
        <f aca="false">E406*F406</f>
        <v>0</v>
      </c>
      <c r="O406" s="182" t="n">
        <v>2</v>
      </c>
      <c r="AA406" s="154" t="n">
        <v>1</v>
      </c>
      <c r="AB406" s="154" t="n">
        <v>1</v>
      </c>
      <c r="AC406" s="154" t="n">
        <v>1</v>
      </c>
      <c r="AZ406" s="154" t="n">
        <v>1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9" t="n">
        <v>1</v>
      </c>
      <c r="CB406" s="189" t="n">
        <v>1</v>
      </c>
      <c r="CZ406" s="154" t="n">
        <v>0.00034</v>
      </c>
    </row>
    <row r="407" customFormat="false" ht="12.75" hidden="false" customHeight="true" outlineLevel="0" collapsed="false">
      <c r="A407" s="190"/>
      <c r="B407" s="191"/>
      <c r="C407" s="192" t="s">
        <v>524</v>
      </c>
      <c r="D407" s="192"/>
      <c r="E407" s="193" t="n">
        <v>1</v>
      </c>
      <c r="F407" s="194"/>
      <c r="G407" s="195"/>
      <c r="M407" s="196" t="s">
        <v>524</v>
      </c>
      <c r="O407" s="182"/>
    </row>
    <row r="408" customFormat="false" ht="12.75" hidden="false" customHeight="true" outlineLevel="0" collapsed="false">
      <c r="A408" s="190"/>
      <c r="B408" s="191"/>
      <c r="C408" s="192" t="s">
        <v>525</v>
      </c>
      <c r="D408" s="192"/>
      <c r="E408" s="193" t="n">
        <v>18</v>
      </c>
      <c r="F408" s="194"/>
      <c r="G408" s="195"/>
      <c r="M408" s="196" t="s">
        <v>525</v>
      </c>
      <c r="O408" s="182"/>
    </row>
    <row r="409" customFormat="false" ht="12.75" hidden="false" customHeight="true" outlineLevel="0" collapsed="false">
      <c r="A409" s="190"/>
      <c r="B409" s="191"/>
      <c r="C409" s="192" t="s">
        <v>526</v>
      </c>
      <c r="D409" s="192"/>
      <c r="E409" s="193" t="n">
        <v>1</v>
      </c>
      <c r="F409" s="194"/>
      <c r="G409" s="195"/>
      <c r="M409" s="196" t="s">
        <v>526</v>
      </c>
      <c r="O409" s="182"/>
    </row>
    <row r="410" customFormat="false" ht="12.75" hidden="false" customHeight="false" outlineLevel="0" collapsed="false">
      <c r="A410" s="183" t="n">
        <v>68</v>
      </c>
      <c r="B410" s="184" t="s">
        <v>527</v>
      </c>
      <c r="C410" s="185" t="s">
        <v>528</v>
      </c>
      <c r="D410" s="186" t="s">
        <v>157</v>
      </c>
      <c r="E410" s="187" t="n">
        <v>2</v>
      </c>
      <c r="F410" s="187"/>
      <c r="G410" s="188" t="n">
        <f aca="false">E410*F410</f>
        <v>0</v>
      </c>
      <c r="O410" s="182" t="n">
        <v>2</v>
      </c>
      <c r="AA410" s="154" t="n">
        <v>1</v>
      </c>
      <c r="AB410" s="154" t="n">
        <v>1</v>
      </c>
      <c r="AC410" s="154" t="n">
        <v>1</v>
      </c>
      <c r="AZ410" s="154" t="n">
        <v>1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9" t="n">
        <v>1</v>
      </c>
      <c r="CB410" s="189" t="n">
        <v>1</v>
      </c>
      <c r="CZ410" s="154" t="n">
        <v>0.00133</v>
      </c>
    </row>
    <row r="411" customFormat="false" ht="12.75" hidden="false" customHeight="true" outlineLevel="0" collapsed="false">
      <c r="A411" s="190"/>
      <c r="B411" s="191"/>
      <c r="C411" s="192" t="s">
        <v>529</v>
      </c>
      <c r="D411" s="192"/>
      <c r="E411" s="193" t="n">
        <v>2</v>
      </c>
      <c r="F411" s="194"/>
      <c r="G411" s="195"/>
      <c r="M411" s="196" t="s">
        <v>529</v>
      </c>
      <c r="O411" s="182"/>
    </row>
    <row r="412" customFormat="false" ht="12.75" hidden="false" customHeight="false" outlineLevel="0" collapsed="false">
      <c r="A412" s="183" t="n">
        <v>69</v>
      </c>
      <c r="B412" s="184" t="s">
        <v>530</v>
      </c>
      <c r="C412" s="185" t="s">
        <v>531</v>
      </c>
      <c r="D412" s="186" t="s">
        <v>134</v>
      </c>
      <c r="E412" s="187" t="n">
        <v>4.26</v>
      </c>
      <c r="F412" s="187"/>
      <c r="G412" s="188" t="n">
        <f aca="false">E412*F412</f>
        <v>0</v>
      </c>
      <c r="O412" s="182" t="n">
        <v>2</v>
      </c>
      <c r="AA412" s="154" t="n">
        <v>1</v>
      </c>
      <c r="AB412" s="154" t="n">
        <v>1</v>
      </c>
      <c r="AC412" s="154" t="n">
        <v>1</v>
      </c>
      <c r="AZ412" s="154" t="n">
        <v>1</v>
      </c>
      <c r="BA412" s="154" t="n">
        <f aca="false">IF(AZ412=1,G412,0)</f>
        <v>0</v>
      </c>
      <c r="BB412" s="154" t="n">
        <f aca="false">IF(AZ412=2,G412,0)</f>
        <v>0</v>
      </c>
      <c r="BC412" s="154" t="n">
        <f aca="false">IF(AZ412=3,G412,0)</f>
        <v>0</v>
      </c>
      <c r="BD412" s="154" t="n">
        <f aca="false">IF(AZ412=4,G412,0)</f>
        <v>0</v>
      </c>
      <c r="BE412" s="154" t="n">
        <f aca="false">IF(AZ412=5,G412,0)</f>
        <v>0</v>
      </c>
      <c r="CA412" s="189" t="n">
        <v>1</v>
      </c>
      <c r="CB412" s="189" t="n">
        <v>1</v>
      </c>
      <c r="CZ412" s="154" t="n">
        <v>0.00165</v>
      </c>
    </row>
    <row r="413" customFormat="false" ht="12.75" hidden="false" customHeight="true" outlineLevel="0" collapsed="false">
      <c r="A413" s="190"/>
      <c r="B413" s="191"/>
      <c r="C413" s="192" t="s">
        <v>532</v>
      </c>
      <c r="D413" s="192"/>
      <c r="E413" s="193" t="n">
        <v>3.36</v>
      </c>
      <c r="F413" s="194"/>
      <c r="G413" s="195"/>
      <c r="M413" s="196" t="s">
        <v>532</v>
      </c>
      <c r="O413" s="182"/>
    </row>
    <row r="414" customFormat="false" ht="12.75" hidden="false" customHeight="true" outlineLevel="0" collapsed="false">
      <c r="A414" s="190"/>
      <c r="B414" s="191"/>
      <c r="C414" s="192" t="s">
        <v>533</v>
      </c>
      <c r="D414" s="192"/>
      <c r="E414" s="193" t="n">
        <v>0.9</v>
      </c>
      <c r="F414" s="194"/>
      <c r="G414" s="195"/>
      <c r="M414" s="196" t="s">
        <v>533</v>
      </c>
      <c r="O414" s="182"/>
    </row>
    <row r="415" customFormat="false" ht="12.75" hidden="false" customHeight="false" outlineLevel="0" collapsed="false">
      <c r="A415" s="183" t="n">
        <v>70</v>
      </c>
      <c r="B415" s="184" t="s">
        <v>534</v>
      </c>
      <c r="C415" s="185" t="s">
        <v>535</v>
      </c>
      <c r="D415" s="186" t="s">
        <v>10</v>
      </c>
      <c r="E415" s="187" t="n">
        <v>1.008</v>
      </c>
      <c r="F415" s="187"/>
      <c r="G415" s="188" t="n">
        <f aca="false">E415*F415</f>
        <v>0</v>
      </c>
      <c r="O415" s="182" t="n">
        <v>2</v>
      </c>
      <c r="AA415" s="154" t="n">
        <v>1</v>
      </c>
      <c r="AB415" s="154" t="n">
        <v>1</v>
      </c>
      <c r="AC415" s="154" t="n">
        <v>1</v>
      </c>
      <c r="AZ415" s="154" t="n">
        <v>1</v>
      </c>
      <c r="BA415" s="154" t="n">
        <f aca="false">IF(AZ415=1,G415,0)</f>
        <v>0</v>
      </c>
      <c r="BB415" s="154" t="n">
        <f aca="false">IF(AZ415=2,G415,0)</f>
        <v>0</v>
      </c>
      <c r="BC415" s="154" t="n">
        <f aca="false">IF(AZ415=3,G415,0)</f>
        <v>0</v>
      </c>
      <c r="BD415" s="154" t="n">
        <f aca="false">IF(AZ415=4,G415,0)</f>
        <v>0</v>
      </c>
      <c r="BE415" s="154" t="n">
        <f aca="false">IF(AZ415=5,G415,0)</f>
        <v>0</v>
      </c>
      <c r="CA415" s="189" t="n">
        <v>1</v>
      </c>
      <c r="CB415" s="189" t="n">
        <v>1</v>
      </c>
      <c r="CZ415" s="154" t="n">
        <v>0.00182</v>
      </c>
    </row>
    <row r="416" customFormat="false" ht="12.75" hidden="false" customHeight="true" outlineLevel="0" collapsed="false">
      <c r="A416" s="190"/>
      <c r="B416" s="191"/>
      <c r="C416" s="192" t="s">
        <v>536</v>
      </c>
      <c r="D416" s="192"/>
      <c r="E416" s="193" t="n">
        <v>1.008</v>
      </c>
      <c r="F416" s="194"/>
      <c r="G416" s="195"/>
      <c r="M416" s="196" t="s">
        <v>536</v>
      </c>
      <c r="O416" s="182"/>
    </row>
    <row r="417" customFormat="false" ht="12.75" hidden="false" customHeight="false" outlineLevel="0" collapsed="false">
      <c r="A417" s="183" t="n">
        <v>71</v>
      </c>
      <c r="B417" s="184" t="s">
        <v>537</v>
      </c>
      <c r="C417" s="185" t="s">
        <v>538</v>
      </c>
      <c r="D417" s="186" t="s">
        <v>134</v>
      </c>
      <c r="E417" s="187" t="n">
        <v>3.375</v>
      </c>
      <c r="F417" s="187"/>
      <c r="G417" s="188" t="n">
        <f aca="false">E417*F417</f>
        <v>0</v>
      </c>
      <c r="O417" s="182" t="n">
        <v>2</v>
      </c>
      <c r="AA417" s="154" t="n">
        <v>1</v>
      </c>
      <c r="AB417" s="154" t="n">
        <v>1</v>
      </c>
      <c r="AC417" s="154" t="n">
        <v>1</v>
      </c>
      <c r="AZ417" s="154" t="n">
        <v>1</v>
      </c>
      <c r="BA417" s="154" t="n">
        <f aca="false">IF(AZ417=1,G417,0)</f>
        <v>0</v>
      </c>
      <c r="BB417" s="154" t="n">
        <f aca="false">IF(AZ417=2,G417,0)</f>
        <v>0</v>
      </c>
      <c r="BC417" s="154" t="n">
        <f aca="false">IF(AZ417=3,G417,0)</f>
        <v>0</v>
      </c>
      <c r="BD417" s="154" t="n">
        <f aca="false">IF(AZ417=4,G417,0)</f>
        <v>0</v>
      </c>
      <c r="BE417" s="154" t="n">
        <f aca="false">IF(AZ417=5,G417,0)</f>
        <v>0</v>
      </c>
      <c r="CA417" s="189" t="n">
        <v>1</v>
      </c>
      <c r="CB417" s="189" t="n">
        <v>1</v>
      </c>
      <c r="CZ417" s="154" t="n">
        <v>0.00054</v>
      </c>
    </row>
    <row r="418" customFormat="false" ht="12.75" hidden="false" customHeight="true" outlineLevel="0" collapsed="false">
      <c r="A418" s="190"/>
      <c r="B418" s="191"/>
      <c r="C418" s="192" t="s">
        <v>539</v>
      </c>
      <c r="D418" s="192"/>
      <c r="E418" s="193" t="n">
        <v>3.375</v>
      </c>
      <c r="F418" s="194"/>
      <c r="G418" s="195"/>
      <c r="M418" s="196" t="s">
        <v>539</v>
      </c>
      <c r="O418" s="182"/>
    </row>
    <row r="419" customFormat="false" ht="12.75" hidden="false" customHeight="false" outlineLevel="0" collapsed="false">
      <c r="A419" s="183" t="n">
        <v>72</v>
      </c>
      <c r="B419" s="184" t="s">
        <v>540</v>
      </c>
      <c r="C419" s="185" t="s">
        <v>541</v>
      </c>
      <c r="D419" s="186" t="s">
        <v>224</v>
      </c>
      <c r="E419" s="187" t="n">
        <v>12.87</v>
      </c>
      <c r="F419" s="187"/>
      <c r="G419" s="188" t="n">
        <f aca="false">E419*F419</f>
        <v>0</v>
      </c>
      <c r="O419" s="182" t="n">
        <v>2</v>
      </c>
      <c r="AA419" s="154" t="n">
        <v>1</v>
      </c>
      <c r="AB419" s="154" t="n">
        <v>1</v>
      </c>
      <c r="AC419" s="154" t="n">
        <v>1</v>
      </c>
      <c r="AZ419" s="154" t="n">
        <v>1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9" t="n">
        <v>1</v>
      </c>
      <c r="CB419" s="189" t="n">
        <v>1</v>
      </c>
      <c r="CZ419" s="154" t="n">
        <v>0.00049</v>
      </c>
    </row>
    <row r="420" customFormat="false" ht="12.75" hidden="false" customHeight="true" outlineLevel="0" collapsed="false">
      <c r="A420" s="190"/>
      <c r="B420" s="191"/>
      <c r="C420" s="192" t="s">
        <v>542</v>
      </c>
      <c r="D420" s="192"/>
      <c r="E420" s="193" t="n">
        <v>0</v>
      </c>
      <c r="F420" s="194"/>
      <c r="G420" s="195"/>
      <c r="M420" s="196" t="s">
        <v>542</v>
      </c>
      <c r="O420" s="182"/>
    </row>
    <row r="421" customFormat="false" ht="12.75" hidden="false" customHeight="true" outlineLevel="0" collapsed="false">
      <c r="A421" s="190"/>
      <c r="B421" s="191"/>
      <c r="C421" s="192" t="s">
        <v>543</v>
      </c>
      <c r="D421" s="192"/>
      <c r="E421" s="193" t="n">
        <v>9.36</v>
      </c>
      <c r="F421" s="194"/>
      <c r="G421" s="195"/>
      <c r="M421" s="196" t="s">
        <v>543</v>
      </c>
      <c r="O421" s="182"/>
    </row>
    <row r="422" customFormat="false" ht="12.75" hidden="false" customHeight="true" outlineLevel="0" collapsed="false">
      <c r="A422" s="190"/>
      <c r="B422" s="191"/>
      <c r="C422" s="192" t="s">
        <v>544</v>
      </c>
      <c r="D422" s="192"/>
      <c r="E422" s="193" t="n">
        <v>3.51</v>
      </c>
      <c r="F422" s="194"/>
      <c r="G422" s="195"/>
      <c r="M422" s="196" t="s">
        <v>544</v>
      </c>
      <c r="O422" s="182"/>
    </row>
    <row r="423" customFormat="false" ht="12.75" hidden="false" customHeight="false" outlineLevel="0" collapsed="false">
      <c r="A423" s="183" t="n">
        <v>73</v>
      </c>
      <c r="B423" s="184" t="s">
        <v>545</v>
      </c>
      <c r="C423" s="185" t="s">
        <v>546</v>
      </c>
      <c r="D423" s="186" t="s">
        <v>134</v>
      </c>
      <c r="E423" s="187" t="n">
        <v>1790.1629</v>
      </c>
      <c r="F423" s="187"/>
      <c r="G423" s="188" t="n">
        <f aca="false">E423*F423</f>
        <v>0</v>
      </c>
      <c r="O423" s="182" t="n">
        <v>2</v>
      </c>
      <c r="AA423" s="154" t="n">
        <v>1</v>
      </c>
      <c r="AB423" s="154" t="n">
        <v>1</v>
      </c>
      <c r="AC423" s="154" t="n">
        <v>1</v>
      </c>
      <c r="AZ423" s="154" t="n">
        <v>1</v>
      </c>
      <c r="BA423" s="154" t="n">
        <f aca="false">IF(AZ423=1,G423,0)</f>
        <v>0</v>
      </c>
      <c r="BB423" s="154" t="n">
        <f aca="false">IF(AZ423=2,G423,0)</f>
        <v>0</v>
      </c>
      <c r="BC423" s="154" t="n">
        <f aca="false">IF(AZ423=3,G423,0)</f>
        <v>0</v>
      </c>
      <c r="BD423" s="154" t="n">
        <f aca="false">IF(AZ423=4,G423,0)</f>
        <v>0</v>
      </c>
      <c r="BE423" s="154" t="n">
        <f aca="false">IF(AZ423=5,G423,0)</f>
        <v>0</v>
      </c>
      <c r="CA423" s="189" t="n">
        <v>1</v>
      </c>
      <c r="CB423" s="189" t="n">
        <v>1</v>
      </c>
      <c r="CZ423" s="154" t="n">
        <v>0</v>
      </c>
    </row>
    <row r="424" customFormat="false" ht="12.75" hidden="false" customHeight="true" outlineLevel="0" collapsed="false">
      <c r="A424" s="190"/>
      <c r="B424" s="191"/>
      <c r="C424" s="192" t="s">
        <v>232</v>
      </c>
      <c r="D424" s="192"/>
      <c r="E424" s="193" t="n">
        <v>0</v>
      </c>
      <c r="F424" s="194"/>
      <c r="G424" s="195"/>
      <c r="M424" s="196" t="s">
        <v>232</v>
      </c>
      <c r="O424" s="182"/>
    </row>
    <row r="425" customFormat="false" ht="12.75" hidden="false" customHeight="true" outlineLevel="0" collapsed="false">
      <c r="A425" s="190"/>
      <c r="B425" s="191"/>
      <c r="C425" s="192" t="s">
        <v>547</v>
      </c>
      <c r="D425" s="192"/>
      <c r="E425" s="193" t="n">
        <v>1049.8076</v>
      </c>
      <c r="F425" s="194"/>
      <c r="G425" s="195"/>
      <c r="M425" s="196" t="s">
        <v>547</v>
      </c>
      <c r="O425" s="182"/>
    </row>
    <row r="426" customFormat="false" ht="12.75" hidden="false" customHeight="true" outlineLevel="0" collapsed="false">
      <c r="A426" s="190"/>
      <c r="B426" s="191"/>
      <c r="C426" s="192" t="s">
        <v>548</v>
      </c>
      <c r="D426" s="192"/>
      <c r="E426" s="193" t="n">
        <v>-363.24</v>
      </c>
      <c r="F426" s="194"/>
      <c r="G426" s="195"/>
      <c r="M426" s="196" t="s">
        <v>548</v>
      </c>
      <c r="O426" s="182"/>
    </row>
    <row r="427" customFormat="false" ht="12.75" hidden="false" customHeight="true" outlineLevel="0" collapsed="false">
      <c r="A427" s="190"/>
      <c r="B427" s="191"/>
      <c r="C427" s="192" t="s">
        <v>549</v>
      </c>
      <c r="D427" s="192"/>
      <c r="E427" s="193" t="n">
        <v>8.548</v>
      </c>
      <c r="F427" s="194"/>
      <c r="G427" s="195"/>
      <c r="M427" s="196" t="s">
        <v>549</v>
      </c>
      <c r="O427" s="182"/>
    </row>
    <row r="428" customFormat="false" ht="12.75" hidden="false" customHeight="true" outlineLevel="0" collapsed="false">
      <c r="A428" s="190"/>
      <c r="B428" s="191"/>
      <c r="C428" s="192" t="s">
        <v>550</v>
      </c>
      <c r="D428" s="192"/>
      <c r="E428" s="193" t="n">
        <v>28.215</v>
      </c>
      <c r="F428" s="194"/>
      <c r="G428" s="195"/>
      <c r="M428" s="196" t="s">
        <v>550</v>
      </c>
      <c r="O428" s="182"/>
    </row>
    <row r="429" customFormat="false" ht="12.75" hidden="false" customHeight="true" outlineLevel="0" collapsed="false">
      <c r="A429" s="190"/>
      <c r="B429" s="191"/>
      <c r="C429" s="192" t="s">
        <v>551</v>
      </c>
      <c r="D429" s="192"/>
      <c r="E429" s="193" t="n">
        <v>9.66</v>
      </c>
      <c r="F429" s="194"/>
      <c r="G429" s="195"/>
      <c r="M429" s="196" t="s">
        <v>551</v>
      </c>
      <c r="O429" s="182"/>
    </row>
    <row r="430" customFormat="false" ht="12.75" hidden="false" customHeight="true" outlineLevel="0" collapsed="false">
      <c r="A430" s="190"/>
      <c r="B430" s="191"/>
      <c r="C430" s="192" t="s">
        <v>552</v>
      </c>
      <c r="D430" s="192"/>
      <c r="E430" s="193" t="n">
        <v>67.08</v>
      </c>
      <c r="F430" s="194"/>
      <c r="G430" s="195"/>
      <c r="M430" s="196" t="s">
        <v>552</v>
      </c>
      <c r="O430" s="182"/>
    </row>
    <row r="431" customFormat="false" ht="12.75" hidden="false" customHeight="true" outlineLevel="0" collapsed="false">
      <c r="A431" s="190"/>
      <c r="B431" s="191"/>
      <c r="C431" s="192" t="s">
        <v>553</v>
      </c>
      <c r="D431" s="192"/>
      <c r="E431" s="193" t="n">
        <v>2.478</v>
      </c>
      <c r="F431" s="194"/>
      <c r="G431" s="195"/>
      <c r="M431" s="196" t="s">
        <v>553</v>
      </c>
      <c r="O431" s="182"/>
    </row>
    <row r="432" customFormat="false" ht="12.75" hidden="false" customHeight="true" outlineLevel="0" collapsed="false">
      <c r="A432" s="190"/>
      <c r="B432" s="191"/>
      <c r="C432" s="192" t="s">
        <v>554</v>
      </c>
      <c r="D432" s="192"/>
      <c r="E432" s="193" t="n">
        <v>229.001</v>
      </c>
      <c r="F432" s="194"/>
      <c r="G432" s="195"/>
      <c r="M432" s="196" t="s">
        <v>554</v>
      </c>
      <c r="O432" s="182"/>
    </row>
    <row r="433" customFormat="false" ht="12.75" hidden="false" customHeight="true" outlineLevel="0" collapsed="false">
      <c r="A433" s="190"/>
      <c r="B433" s="191"/>
      <c r="C433" s="192" t="s">
        <v>555</v>
      </c>
      <c r="D433" s="192"/>
      <c r="E433" s="193" t="n">
        <v>-2.795</v>
      </c>
      <c r="F433" s="194"/>
      <c r="G433" s="195"/>
      <c r="M433" s="196" t="s">
        <v>555</v>
      </c>
      <c r="O433" s="182"/>
    </row>
    <row r="434" customFormat="false" ht="12.75" hidden="false" customHeight="true" outlineLevel="0" collapsed="false">
      <c r="A434" s="190"/>
      <c r="B434" s="191"/>
      <c r="C434" s="192" t="s">
        <v>556</v>
      </c>
      <c r="D434" s="192"/>
      <c r="E434" s="193" t="n">
        <v>13</v>
      </c>
      <c r="F434" s="194"/>
      <c r="G434" s="195"/>
      <c r="M434" s="196" t="s">
        <v>556</v>
      </c>
      <c r="O434" s="182"/>
    </row>
    <row r="435" customFormat="false" ht="12.75" hidden="false" customHeight="true" outlineLevel="0" collapsed="false">
      <c r="A435" s="190"/>
      <c r="B435" s="191"/>
      <c r="C435" s="192" t="s">
        <v>557</v>
      </c>
      <c r="D435" s="192"/>
      <c r="E435" s="193" t="n">
        <v>5.7</v>
      </c>
      <c r="F435" s="194"/>
      <c r="G435" s="195"/>
      <c r="M435" s="196" t="s">
        <v>557</v>
      </c>
      <c r="O435" s="182"/>
    </row>
    <row r="436" customFormat="false" ht="12.75" hidden="false" customHeight="true" outlineLevel="0" collapsed="false">
      <c r="A436" s="190"/>
      <c r="B436" s="191"/>
      <c r="C436" s="192" t="s">
        <v>558</v>
      </c>
      <c r="D436" s="192"/>
      <c r="E436" s="193" t="n">
        <v>1.53</v>
      </c>
      <c r="F436" s="194"/>
      <c r="G436" s="195"/>
      <c r="M436" s="196" t="s">
        <v>558</v>
      </c>
      <c r="O436" s="182"/>
    </row>
    <row r="437" customFormat="false" ht="12.75" hidden="false" customHeight="true" outlineLevel="0" collapsed="false">
      <c r="A437" s="190"/>
      <c r="B437" s="191"/>
      <c r="C437" s="192" t="s">
        <v>559</v>
      </c>
      <c r="D437" s="192"/>
      <c r="E437" s="193" t="n">
        <v>1028.7352</v>
      </c>
      <c r="F437" s="194"/>
      <c r="G437" s="195"/>
      <c r="M437" s="196" t="s">
        <v>559</v>
      </c>
      <c r="O437" s="182"/>
    </row>
    <row r="438" customFormat="false" ht="12.75" hidden="false" customHeight="true" outlineLevel="0" collapsed="false">
      <c r="A438" s="190"/>
      <c r="B438" s="191"/>
      <c r="C438" s="192" t="s">
        <v>560</v>
      </c>
      <c r="D438" s="192"/>
      <c r="E438" s="193" t="n">
        <v>42.503</v>
      </c>
      <c r="F438" s="194"/>
      <c r="G438" s="195"/>
      <c r="M438" s="196" t="s">
        <v>560</v>
      </c>
      <c r="O438" s="182"/>
    </row>
    <row r="439" customFormat="false" ht="12.75" hidden="false" customHeight="true" outlineLevel="0" collapsed="false">
      <c r="A439" s="190"/>
      <c r="B439" s="191"/>
      <c r="C439" s="192" t="s">
        <v>561</v>
      </c>
      <c r="D439" s="192"/>
      <c r="E439" s="193" t="n">
        <v>-337.56</v>
      </c>
      <c r="F439" s="194"/>
      <c r="G439" s="195"/>
      <c r="M439" s="196" t="s">
        <v>561</v>
      </c>
      <c r="O439" s="182"/>
    </row>
    <row r="440" customFormat="false" ht="12.75" hidden="false" customHeight="true" outlineLevel="0" collapsed="false">
      <c r="A440" s="190"/>
      <c r="B440" s="191"/>
      <c r="C440" s="192" t="s">
        <v>562</v>
      </c>
      <c r="D440" s="192"/>
      <c r="E440" s="193" t="n">
        <v>7.5</v>
      </c>
      <c r="F440" s="194"/>
      <c r="G440" s="195"/>
      <c r="M440" s="196" t="s">
        <v>562</v>
      </c>
      <c r="O440" s="182"/>
    </row>
    <row r="441" customFormat="false" ht="12.75" hidden="false" customHeight="false" outlineLevel="0" collapsed="false">
      <c r="A441" s="183" t="n">
        <v>74</v>
      </c>
      <c r="B441" s="184" t="s">
        <v>563</v>
      </c>
      <c r="C441" s="185" t="s">
        <v>564</v>
      </c>
      <c r="D441" s="186" t="s">
        <v>134</v>
      </c>
      <c r="E441" s="187" t="n">
        <v>5.04</v>
      </c>
      <c r="F441" s="187"/>
      <c r="G441" s="188" t="n">
        <f aca="false">E441*F441</f>
        <v>0</v>
      </c>
      <c r="O441" s="182" t="n">
        <v>2</v>
      </c>
      <c r="AA441" s="154" t="n">
        <v>1</v>
      </c>
      <c r="AB441" s="154" t="n">
        <v>1</v>
      </c>
      <c r="AC441" s="154" t="n">
        <v>1</v>
      </c>
      <c r="AZ441" s="154" t="n">
        <v>1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9" t="n">
        <v>1</v>
      </c>
      <c r="CB441" s="189" t="n">
        <v>1</v>
      </c>
      <c r="CZ441" s="154" t="n">
        <v>0</v>
      </c>
    </row>
    <row r="442" customFormat="false" ht="12.75" hidden="false" customHeight="true" outlineLevel="0" collapsed="false">
      <c r="A442" s="190"/>
      <c r="B442" s="191"/>
      <c r="C442" s="192" t="s">
        <v>565</v>
      </c>
      <c r="D442" s="192"/>
      <c r="E442" s="193" t="n">
        <v>2.52</v>
      </c>
      <c r="F442" s="194"/>
      <c r="G442" s="195"/>
      <c r="M442" s="196" t="s">
        <v>565</v>
      </c>
      <c r="O442" s="182"/>
    </row>
    <row r="443" customFormat="false" ht="12.75" hidden="false" customHeight="true" outlineLevel="0" collapsed="false">
      <c r="A443" s="190"/>
      <c r="B443" s="191"/>
      <c r="C443" s="192" t="s">
        <v>566</v>
      </c>
      <c r="D443" s="192"/>
      <c r="E443" s="193" t="n">
        <v>2.52</v>
      </c>
      <c r="F443" s="194"/>
      <c r="G443" s="195"/>
      <c r="M443" s="196" t="s">
        <v>566</v>
      </c>
      <c r="O443" s="182"/>
    </row>
    <row r="444" customFormat="false" ht="22.5" hidden="false" customHeight="false" outlineLevel="0" collapsed="false">
      <c r="A444" s="183" t="n">
        <v>75</v>
      </c>
      <c r="B444" s="184" t="s">
        <v>567</v>
      </c>
      <c r="C444" s="185" t="s">
        <v>568</v>
      </c>
      <c r="D444" s="186" t="s">
        <v>134</v>
      </c>
      <c r="E444" s="187" t="n">
        <v>0.4</v>
      </c>
      <c r="F444" s="187"/>
      <c r="G444" s="188" t="n">
        <f aca="false">E444*F444</f>
        <v>0</v>
      </c>
      <c r="O444" s="182" t="n">
        <v>2</v>
      </c>
      <c r="AA444" s="154" t="n">
        <v>12</v>
      </c>
      <c r="AB444" s="154" t="n">
        <v>0</v>
      </c>
      <c r="AC444" s="154" t="n">
        <v>7</v>
      </c>
      <c r="AZ444" s="154" t="n">
        <v>1</v>
      </c>
      <c r="BA444" s="154" t="n">
        <f aca="false">IF(AZ444=1,G444,0)</f>
        <v>0</v>
      </c>
      <c r="BB444" s="154" t="n">
        <f aca="false">IF(AZ444=2,G444,0)</f>
        <v>0</v>
      </c>
      <c r="BC444" s="154" t="n">
        <f aca="false">IF(AZ444=3,G444,0)</f>
        <v>0</v>
      </c>
      <c r="BD444" s="154" t="n">
        <f aca="false">IF(AZ444=4,G444,0)</f>
        <v>0</v>
      </c>
      <c r="BE444" s="154" t="n">
        <f aca="false">IF(AZ444=5,G444,0)</f>
        <v>0</v>
      </c>
      <c r="CA444" s="189" t="n">
        <v>12</v>
      </c>
      <c r="CB444" s="189" t="n">
        <v>0</v>
      </c>
      <c r="CZ444" s="154" t="n">
        <v>0</v>
      </c>
    </row>
    <row r="445" customFormat="false" ht="12.75" hidden="false" customHeight="true" outlineLevel="0" collapsed="false">
      <c r="A445" s="190"/>
      <c r="B445" s="191"/>
      <c r="C445" s="192" t="s">
        <v>569</v>
      </c>
      <c r="D445" s="192"/>
      <c r="E445" s="193" t="n">
        <v>0</v>
      </c>
      <c r="F445" s="194"/>
      <c r="G445" s="195"/>
      <c r="M445" s="196" t="s">
        <v>569</v>
      </c>
      <c r="O445" s="182"/>
    </row>
    <row r="446" customFormat="false" ht="12.75" hidden="false" customHeight="true" outlineLevel="0" collapsed="false">
      <c r="A446" s="190"/>
      <c r="B446" s="191"/>
      <c r="C446" s="192" t="s">
        <v>570</v>
      </c>
      <c r="D446" s="192"/>
      <c r="E446" s="193" t="n">
        <v>0</v>
      </c>
      <c r="F446" s="194"/>
      <c r="G446" s="195"/>
      <c r="M446" s="196" t="s">
        <v>570</v>
      </c>
      <c r="O446" s="182"/>
    </row>
    <row r="447" customFormat="false" ht="12.75" hidden="false" customHeight="true" outlineLevel="0" collapsed="false">
      <c r="A447" s="190"/>
      <c r="B447" s="191"/>
      <c r="C447" s="192" t="s">
        <v>571</v>
      </c>
      <c r="D447" s="192"/>
      <c r="E447" s="193" t="n">
        <v>0</v>
      </c>
      <c r="F447" s="194"/>
      <c r="G447" s="195"/>
      <c r="M447" s="196" t="s">
        <v>571</v>
      </c>
      <c r="O447" s="182"/>
    </row>
    <row r="448" customFormat="false" ht="12.75" hidden="false" customHeight="true" outlineLevel="0" collapsed="false">
      <c r="A448" s="190"/>
      <c r="B448" s="191"/>
      <c r="C448" s="192" t="s">
        <v>572</v>
      </c>
      <c r="D448" s="192"/>
      <c r="E448" s="193" t="n">
        <v>0.4</v>
      </c>
      <c r="F448" s="194"/>
      <c r="G448" s="195"/>
      <c r="M448" s="196" t="s">
        <v>572</v>
      </c>
      <c r="O448" s="182"/>
    </row>
    <row r="449" customFormat="false" ht="22.5" hidden="false" customHeight="false" outlineLevel="0" collapsed="false">
      <c r="A449" s="183" t="n">
        <v>76</v>
      </c>
      <c r="B449" s="184" t="s">
        <v>573</v>
      </c>
      <c r="C449" s="185" t="s">
        <v>574</v>
      </c>
      <c r="D449" s="186" t="s">
        <v>134</v>
      </c>
      <c r="E449" s="187" t="n">
        <v>7.25</v>
      </c>
      <c r="F449" s="187"/>
      <c r="G449" s="188" t="n">
        <f aca="false">E449*F449</f>
        <v>0</v>
      </c>
      <c r="O449" s="182" t="n">
        <v>2</v>
      </c>
      <c r="AA449" s="154" t="n">
        <v>12</v>
      </c>
      <c r="AB449" s="154" t="n">
        <v>0</v>
      </c>
      <c r="AC449" s="154" t="n">
        <v>8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9" t="n">
        <v>12</v>
      </c>
      <c r="CB449" s="189" t="n">
        <v>0</v>
      </c>
      <c r="CZ449" s="154" t="n">
        <v>0</v>
      </c>
    </row>
    <row r="450" customFormat="false" ht="12.75" hidden="false" customHeight="true" outlineLevel="0" collapsed="false">
      <c r="A450" s="190"/>
      <c r="B450" s="191"/>
      <c r="C450" s="192" t="s">
        <v>575</v>
      </c>
      <c r="D450" s="192"/>
      <c r="E450" s="193" t="n">
        <v>0</v>
      </c>
      <c r="F450" s="194"/>
      <c r="G450" s="195"/>
      <c r="M450" s="196" t="s">
        <v>575</v>
      </c>
      <c r="O450" s="182"/>
    </row>
    <row r="451" customFormat="false" ht="12.75" hidden="false" customHeight="true" outlineLevel="0" collapsed="false">
      <c r="A451" s="190"/>
      <c r="B451" s="191"/>
      <c r="C451" s="192" t="s">
        <v>576</v>
      </c>
      <c r="D451" s="192"/>
      <c r="E451" s="193" t="n">
        <v>0</v>
      </c>
      <c r="F451" s="194"/>
      <c r="G451" s="195"/>
      <c r="M451" s="196" t="s">
        <v>576</v>
      </c>
      <c r="O451" s="182"/>
    </row>
    <row r="452" customFormat="false" ht="12.75" hidden="false" customHeight="true" outlineLevel="0" collapsed="false">
      <c r="A452" s="190"/>
      <c r="B452" s="191"/>
      <c r="C452" s="192" t="s">
        <v>571</v>
      </c>
      <c r="D452" s="192"/>
      <c r="E452" s="193" t="n">
        <v>0</v>
      </c>
      <c r="F452" s="194"/>
      <c r="G452" s="195"/>
      <c r="M452" s="196" t="s">
        <v>571</v>
      </c>
      <c r="O452" s="182"/>
    </row>
    <row r="453" customFormat="false" ht="12.75" hidden="false" customHeight="true" outlineLevel="0" collapsed="false">
      <c r="A453" s="190"/>
      <c r="B453" s="191"/>
      <c r="C453" s="192" t="s">
        <v>577</v>
      </c>
      <c r="D453" s="192"/>
      <c r="E453" s="193" t="n">
        <v>7.25</v>
      </c>
      <c r="F453" s="194"/>
      <c r="G453" s="195"/>
      <c r="M453" s="196" t="s">
        <v>577</v>
      </c>
      <c r="O453" s="182"/>
    </row>
    <row r="454" customFormat="false" ht="22.5" hidden="false" customHeight="false" outlineLevel="0" collapsed="false">
      <c r="A454" s="183" t="n">
        <v>77</v>
      </c>
      <c r="B454" s="184" t="s">
        <v>578</v>
      </c>
      <c r="C454" s="185" t="s">
        <v>579</v>
      </c>
      <c r="D454" s="186" t="s">
        <v>134</v>
      </c>
      <c r="E454" s="187" t="n">
        <v>40.776</v>
      </c>
      <c r="F454" s="187"/>
      <c r="G454" s="188" t="n">
        <f aca="false">E454*F454</f>
        <v>0</v>
      </c>
      <c r="O454" s="182" t="n">
        <v>2</v>
      </c>
      <c r="AA454" s="154" t="n">
        <v>12</v>
      </c>
      <c r="AB454" s="154" t="n">
        <v>0</v>
      </c>
      <c r="AC454" s="154" t="n">
        <v>9</v>
      </c>
      <c r="AZ454" s="154" t="n">
        <v>1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9" t="n">
        <v>12</v>
      </c>
      <c r="CB454" s="189" t="n">
        <v>0</v>
      </c>
      <c r="CZ454" s="154" t="n">
        <v>0</v>
      </c>
    </row>
    <row r="455" customFormat="false" ht="12.75" hidden="false" customHeight="true" outlineLevel="0" collapsed="false">
      <c r="A455" s="190"/>
      <c r="B455" s="191"/>
      <c r="C455" s="192" t="s">
        <v>580</v>
      </c>
      <c r="D455" s="192"/>
      <c r="E455" s="193" t="n">
        <v>0</v>
      </c>
      <c r="F455" s="194"/>
      <c r="G455" s="195"/>
      <c r="M455" s="196" t="s">
        <v>580</v>
      </c>
      <c r="O455" s="182"/>
    </row>
    <row r="456" customFormat="false" ht="12.75" hidden="false" customHeight="true" outlineLevel="0" collapsed="false">
      <c r="A456" s="190"/>
      <c r="B456" s="191"/>
      <c r="C456" s="192" t="s">
        <v>581</v>
      </c>
      <c r="D456" s="192"/>
      <c r="E456" s="193" t="n">
        <v>0</v>
      </c>
      <c r="F456" s="194"/>
      <c r="G456" s="195"/>
      <c r="M456" s="196" t="s">
        <v>581</v>
      </c>
      <c r="O456" s="182"/>
    </row>
    <row r="457" customFormat="false" ht="12.75" hidden="false" customHeight="true" outlineLevel="0" collapsed="false">
      <c r="A457" s="190"/>
      <c r="B457" s="191"/>
      <c r="C457" s="192" t="s">
        <v>582</v>
      </c>
      <c r="D457" s="192"/>
      <c r="E457" s="193" t="n">
        <v>40.776</v>
      </c>
      <c r="F457" s="194"/>
      <c r="G457" s="195"/>
      <c r="M457" s="196" t="s">
        <v>582</v>
      </c>
      <c r="O457" s="182"/>
    </row>
    <row r="458" customFormat="false" ht="12.75" hidden="false" customHeight="false" outlineLevel="0" collapsed="false">
      <c r="A458" s="183" t="n">
        <v>78</v>
      </c>
      <c r="B458" s="184" t="s">
        <v>583</v>
      </c>
      <c r="C458" s="185" t="s">
        <v>584</v>
      </c>
      <c r="D458" s="186" t="s">
        <v>134</v>
      </c>
      <c r="E458" s="187" t="n">
        <v>51.76</v>
      </c>
      <c r="F458" s="187"/>
      <c r="G458" s="188" t="n">
        <f aca="false">E458*F458</f>
        <v>0</v>
      </c>
      <c r="O458" s="182" t="n">
        <v>2</v>
      </c>
      <c r="AA458" s="154" t="n">
        <v>12</v>
      </c>
      <c r="AB458" s="154" t="n">
        <v>0</v>
      </c>
      <c r="AC458" s="154" t="n">
        <v>10</v>
      </c>
      <c r="AZ458" s="154" t="n">
        <v>1</v>
      </c>
      <c r="BA458" s="154" t="n">
        <f aca="false">IF(AZ458=1,G458,0)</f>
        <v>0</v>
      </c>
      <c r="BB458" s="154" t="n">
        <f aca="false">IF(AZ458=2,G458,0)</f>
        <v>0</v>
      </c>
      <c r="BC458" s="154" t="n">
        <f aca="false">IF(AZ458=3,G458,0)</f>
        <v>0</v>
      </c>
      <c r="BD458" s="154" t="n">
        <f aca="false">IF(AZ458=4,G458,0)</f>
        <v>0</v>
      </c>
      <c r="BE458" s="154" t="n">
        <f aca="false">IF(AZ458=5,G458,0)</f>
        <v>0</v>
      </c>
      <c r="CA458" s="189" t="n">
        <v>12</v>
      </c>
      <c r="CB458" s="189" t="n">
        <v>0</v>
      </c>
      <c r="CZ458" s="154" t="n">
        <v>0</v>
      </c>
    </row>
    <row r="459" customFormat="false" ht="12.75" hidden="false" customHeight="true" outlineLevel="0" collapsed="false">
      <c r="A459" s="190"/>
      <c r="B459" s="191"/>
      <c r="C459" s="192" t="s">
        <v>580</v>
      </c>
      <c r="D459" s="192"/>
      <c r="E459" s="193" t="n">
        <v>0</v>
      </c>
      <c r="F459" s="194"/>
      <c r="G459" s="195"/>
      <c r="M459" s="196" t="s">
        <v>580</v>
      </c>
      <c r="O459" s="182"/>
    </row>
    <row r="460" customFormat="false" ht="12.75" hidden="false" customHeight="true" outlineLevel="0" collapsed="false">
      <c r="A460" s="190"/>
      <c r="B460" s="191"/>
      <c r="C460" s="192" t="s">
        <v>585</v>
      </c>
      <c r="D460" s="192"/>
      <c r="E460" s="193" t="n">
        <v>0</v>
      </c>
      <c r="F460" s="194"/>
      <c r="G460" s="195"/>
      <c r="M460" s="196" t="s">
        <v>585</v>
      </c>
      <c r="O460" s="182"/>
    </row>
    <row r="461" customFormat="false" ht="12.75" hidden="false" customHeight="true" outlineLevel="0" collapsed="false">
      <c r="A461" s="190"/>
      <c r="B461" s="191"/>
      <c r="C461" s="192" t="s">
        <v>586</v>
      </c>
      <c r="D461" s="192"/>
      <c r="E461" s="193" t="n">
        <v>51.76</v>
      </c>
      <c r="F461" s="194"/>
      <c r="G461" s="195"/>
      <c r="M461" s="196" t="s">
        <v>586</v>
      </c>
      <c r="O461" s="182"/>
    </row>
    <row r="462" customFormat="false" ht="22.5" hidden="false" customHeight="false" outlineLevel="0" collapsed="false">
      <c r="A462" s="183" t="n">
        <v>79</v>
      </c>
      <c r="B462" s="184" t="s">
        <v>587</v>
      </c>
      <c r="C462" s="185" t="s">
        <v>588</v>
      </c>
      <c r="D462" s="186" t="s">
        <v>134</v>
      </c>
      <c r="E462" s="187" t="n">
        <v>752.635</v>
      </c>
      <c r="F462" s="187"/>
      <c r="G462" s="188" t="n">
        <f aca="false">E462*F462</f>
        <v>0</v>
      </c>
      <c r="O462" s="182" t="n">
        <v>2</v>
      </c>
      <c r="AA462" s="154" t="n">
        <v>12</v>
      </c>
      <c r="AB462" s="154" t="n">
        <v>0</v>
      </c>
      <c r="AC462" s="154" t="n">
        <v>11</v>
      </c>
      <c r="AZ462" s="154" t="n">
        <v>1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9" t="n">
        <v>12</v>
      </c>
      <c r="CB462" s="189" t="n">
        <v>0</v>
      </c>
      <c r="CZ462" s="154" t="n">
        <v>0</v>
      </c>
    </row>
    <row r="463" customFormat="false" ht="12.75" hidden="false" customHeight="true" outlineLevel="0" collapsed="false">
      <c r="A463" s="190"/>
      <c r="B463" s="191"/>
      <c r="C463" s="192" t="s">
        <v>589</v>
      </c>
      <c r="D463" s="192"/>
      <c r="E463" s="193" t="n">
        <v>752.635</v>
      </c>
      <c r="F463" s="194"/>
      <c r="G463" s="195"/>
      <c r="M463" s="196" t="s">
        <v>589</v>
      </c>
      <c r="O463" s="182"/>
    </row>
    <row r="464" customFormat="false" ht="12.75" hidden="false" customHeight="false" outlineLevel="0" collapsed="false">
      <c r="A464" s="197"/>
      <c r="B464" s="198" t="s">
        <v>129</v>
      </c>
      <c r="C464" s="199" t="str">
        <f aca="false">CONCATENATE(B358," ",C358)</f>
        <v>967 Bourání, podchycování</v>
      </c>
      <c r="D464" s="200"/>
      <c r="E464" s="201"/>
      <c r="F464" s="202"/>
      <c r="G464" s="203" t="n">
        <f aca="false">SUM(G358:G463)</f>
        <v>0</v>
      </c>
      <c r="O464" s="182" t="n">
        <v>4</v>
      </c>
      <c r="BA464" s="204" t="n">
        <f aca="false">SUM(BA358:BA463)</f>
        <v>0</v>
      </c>
      <c r="BB464" s="204" t="n">
        <f aca="false">SUM(BB358:BB463)</f>
        <v>0</v>
      </c>
      <c r="BC464" s="204" t="n">
        <f aca="false">SUM(BC358:BC463)</f>
        <v>0</v>
      </c>
      <c r="BD464" s="204" t="n">
        <f aca="false">SUM(BD358:BD463)</f>
        <v>0</v>
      </c>
      <c r="BE464" s="204" t="n">
        <f aca="false">SUM(BE358:BE463)</f>
        <v>0</v>
      </c>
    </row>
    <row r="465" customFormat="false" ht="12.75" hidden="false" customHeight="false" outlineLevel="0" collapsed="false">
      <c r="A465" s="175" t="s">
        <v>83</v>
      </c>
      <c r="B465" s="176" t="s">
        <v>590</v>
      </c>
      <c r="C465" s="177" t="s">
        <v>591</v>
      </c>
      <c r="D465" s="178"/>
      <c r="E465" s="179"/>
      <c r="F465" s="179"/>
      <c r="G465" s="180"/>
      <c r="H465" s="181"/>
      <c r="I465" s="181"/>
      <c r="O465" s="182" t="n">
        <v>1</v>
      </c>
    </row>
    <row r="466" customFormat="false" ht="12.75" hidden="false" customHeight="false" outlineLevel="0" collapsed="false">
      <c r="A466" s="183" t="n">
        <v>80</v>
      </c>
      <c r="B466" s="184" t="s">
        <v>592</v>
      </c>
      <c r="C466" s="185" t="s">
        <v>593</v>
      </c>
      <c r="D466" s="186" t="s">
        <v>377</v>
      </c>
      <c r="E466" s="187" t="n">
        <v>245.134054047</v>
      </c>
      <c r="F466" s="187"/>
      <c r="G466" s="188" t="n">
        <f aca="false">E466*F466</f>
        <v>0</v>
      </c>
      <c r="O466" s="182" t="n">
        <v>2</v>
      </c>
      <c r="AA466" s="154" t="n">
        <v>7</v>
      </c>
      <c r="AB466" s="154" t="n">
        <v>1</v>
      </c>
      <c r="AC466" s="154" t="n">
        <v>2</v>
      </c>
      <c r="AZ466" s="154" t="n">
        <v>1</v>
      </c>
      <c r="BA466" s="154" t="n">
        <f aca="false">IF(AZ466=1,G466,0)</f>
        <v>0</v>
      </c>
      <c r="BB466" s="154" t="n">
        <f aca="false">IF(AZ466=2,G466,0)</f>
        <v>0</v>
      </c>
      <c r="BC466" s="154" t="n">
        <f aca="false">IF(AZ466=3,G466,0)</f>
        <v>0</v>
      </c>
      <c r="BD466" s="154" t="n">
        <f aca="false">IF(AZ466=4,G466,0)</f>
        <v>0</v>
      </c>
      <c r="BE466" s="154" t="n">
        <f aca="false">IF(AZ466=5,G466,0)</f>
        <v>0</v>
      </c>
      <c r="CA466" s="189" t="n">
        <v>7</v>
      </c>
      <c r="CB466" s="189" t="n">
        <v>1</v>
      </c>
      <c r="CZ466" s="154" t="n">
        <v>0</v>
      </c>
    </row>
    <row r="467" customFormat="false" ht="12.75" hidden="false" customHeight="false" outlineLevel="0" collapsed="false">
      <c r="A467" s="197"/>
      <c r="B467" s="198" t="s">
        <v>129</v>
      </c>
      <c r="C467" s="199" t="str">
        <f aca="false">CONCATENATE(B465," ",C465)</f>
        <v>99 Staveništní přesun hmot</v>
      </c>
      <c r="D467" s="200"/>
      <c r="E467" s="201"/>
      <c r="F467" s="202"/>
      <c r="G467" s="203" t="n">
        <f aca="false">SUM(G465:G466)</f>
        <v>0</v>
      </c>
      <c r="O467" s="182" t="n">
        <v>4</v>
      </c>
      <c r="BA467" s="204" t="n">
        <f aca="false">SUM(BA465:BA466)</f>
        <v>0</v>
      </c>
      <c r="BB467" s="204" t="n">
        <f aca="false">SUM(BB465:BB466)</f>
        <v>0</v>
      </c>
      <c r="BC467" s="204" t="n">
        <f aca="false">SUM(BC465:BC466)</f>
        <v>0</v>
      </c>
      <c r="BD467" s="204" t="n">
        <f aca="false">SUM(BD465:BD466)</f>
        <v>0</v>
      </c>
      <c r="BE467" s="204" t="n">
        <f aca="false">SUM(BE465:BE466)</f>
        <v>0</v>
      </c>
    </row>
    <row r="468" customFormat="false" ht="12.75" hidden="false" customHeight="false" outlineLevel="0" collapsed="false">
      <c r="A468" s="175" t="s">
        <v>83</v>
      </c>
      <c r="B468" s="176" t="s">
        <v>594</v>
      </c>
      <c r="C468" s="177" t="s">
        <v>595</v>
      </c>
      <c r="D468" s="178"/>
      <c r="E468" s="179"/>
      <c r="F468" s="179"/>
      <c r="G468" s="180"/>
      <c r="H468" s="181"/>
      <c r="I468" s="181"/>
      <c r="O468" s="182" t="n">
        <v>1</v>
      </c>
    </row>
    <row r="469" customFormat="false" ht="22.5" hidden="false" customHeight="false" outlineLevel="0" collapsed="false">
      <c r="A469" s="183" t="n">
        <v>81</v>
      </c>
      <c r="B469" s="184" t="s">
        <v>596</v>
      </c>
      <c r="C469" s="185" t="s">
        <v>597</v>
      </c>
      <c r="D469" s="186" t="s">
        <v>134</v>
      </c>
      <c r="E469" s="187" t="n">
        <v>1184.1</v>
      </c>
      <c r="F469" s="187"/>
      <c r="G469" s="188" t="n">
        <f aca="false">E469*F469</f>
        <v>0</v>
      </c>
      <c r="O469" s="182" t="n">
        <v>2</v>
      </c>
      <c r="AA469" s="154" t="n">
        <v>1</v>
      </c>
      <c r="AB469" s="154" t="n">
        <v>7</v>
      </c>
      <c r="AC469" s="154" t="n">
        <v>7</v>
      </c>
      <c r="AZ469" s="154" t="n">
        <v>2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</v>
      </c>
      <c r="CB469" s="189" t="n">
        <v>7</v>
      </c>
      <c r="CZ469" s="154" t="n">
        <v>0.0003</v>
      </c>
    </row>
    <row r="470" customFormat="false" ht="12.75" hidden="false" customHeight="true" outlineLevel="0" collapsed="false">
      <c r="A470" s="190"/>
      <c r="B470" s="191"/>
      <c r="C470" s="192" t="s">
        <v>598</v>
      </c>
      <c r="D470" s="192"/>
      <c r="E470" s="193" t="n">
        <v>1184.1</v>
      </c>
      <c r="F470" s="194"/>
      <c r="G470" s="195"/>
      <c r="M470" s="196" t="s">
        <v>598</v>
      </c>
      <c r="O470" s="182"/>
    </row>
    <row r="471" customFormat="false" ht="22.5" hidden="false" customHeight="false" outlineLevel="0" collapsed="false">
      <c r="A471" s="183" t="n">
        <v>82</v>
      </c>
      <c r="B471" s="184" t="s">
        <v>599</v>
      </c>
      <c r="C471" s="185" t="s">
        <v>600</v>
      </c>
      <c r="D471" s="186" t="s">
        <v>134</v>
      </c>
      <c r="E471" s="187" t="n">
        <v>1184.1</v>
      </c>
      <c r="F471" s="187"/>
      <c r="G471" s="188" t="n">
        <f aca="false">E471*F471</f>
        <v>0</v>
      </c>
      <c r="O471" s="182" t="n">
        <v>2</v>
      </c>
      <c r="AA471" s="154" t="n">
        <v>1</v>
      </c>
      <c r="AB471" s="154" t="n">
        <v>7</v>
      </c>
      <c r="AC471" s="154" t="n">
        <v>7</v>
      </c>
      <c r="AZ471" s="154" t="n">
        <v>2</v>
      </c>
      <c r="BA471" s="154" t="n">
        <f aca="false">IF(AZ471=1,G471,0)</f>
        <v>0</v>
      </c>
      <c r="BB471" s="154" t="n">
        <f aca="false">IF(AZ471=2,G471,0)</f>
        <v>0</v>
      </c>
      <c r="BC471" s="154" t="n">
        <f aca="false">IF(AZ471=3,G471,0)</f>
        <v>0</v>
      </c>
      <c r="BD471" s="154" t="n">
        <f aca="false">IF(AZ471=4,G471,0)</f>
        <v>0</v>
      </c>
      <c r="BE471" s="154" t="n">
        <f aca="false">IF(AZ471=5,G471,0)</f>
        <v>0</v>
      </c>
      <c r="CA471" s="189" t="n">
        <v>1</v>
      </c>
      <c r="CB471" s="189" t="n">
        <v>7</v>
      </c>
      <c r="CZ471" s="154" t="n">
        <v>0.00034</v>
      </c>
    </row>
    <row r="472" customFormat="false" ht="12.75" hidden="false" customHeight="true" outlineLevel="0" collapsed="false">
      <c r="A472" s="190"/>
      <c r="B472" s="191"/>
      <c r="C472" s="192" t="s">
        <v>598</v>
      </c>
      <c r="D472" s="192"/>
      <c r="E472" s="193" t="n">
        <v>1184.1</v>
      </c>
      <c r="F472" s="194"/>
      <c r="G472" s="195"/>
      <c r="M472" s="196" t="s">
        <v>598</v>
      </c>
      <c r="O472" s="182"/>
    </row>
    <row r="473" customFormat="false" ht="22.5" hidden="false" customHeight="false" outlineLevel="0" collapsed="false">
      <c r="A473" s="183" t="n">
        <v>83</v>
      </c>
      <c r="B473" s="184" t="s">
        <v>601</v>
      </c>
      <c r="C473" s="185" t="s">
        <v>602</v>
      </c>
      <c r="D473" s="186" t="s">
        <v>134</v>
      </c>
      <c r="E473" s="187" t="n">
        <v>73.635</v>
      </c>
      <c r="F473" s="187"/>
      <c r="G473" s="188" t="n">
        <f aca="false">E473*F473</f>
        <v>0</v>
      </c>
      <c r="O473" s="182" t="n">
        <v>2</v>
      </c>
      <c r="AA473" s="154" t="n">
        <v>12</v>
      </c>
      <c r="AB473" s="154" t="n">
        <v>0</v>
      </c>
      <c r="AC473" s="154" t="n">
        <v>66</v>
      </c>
      <c r="AZ473" s="154" t="n">
        <v>2</v>
      </c>
      <c r="BA473" s="154" t="n">
        <f aca="false">IF(AZ473=1,G473,0)</f>
        <v>0</v>
      </c>
      <c r="BB473" s="154" t="n">
        <f aca="false">IF(AZ473=2,G473,0)</f>
        <v>0</v>
      </c>
      <c r="BC473" s="154" t="n">
        <f aca="false">IF(AZ473=3,G473,0)</f>
        <v>0</v>
      </c>
      <c r="BD473" s="154" t="n">
        <f aca="false">IF(AZ473=4,G473,0)</f>
        <v>0</v>
      </c>
      <c r="BE473" s="154" t="n">
        <f aca="false">IF(AZ473=5,G473,0)</f>
        <v>0</v>
      </c>
      <c r="CA473" s="189" t="n">
        <v>12</v>
      </c>
      <c r="CB473" s="189" t="n">
        <v>0</v>
      </c>
      <c r="CZ473" s="154" t="n">
        <v>0</v>
      </c>
    </row>
    <row r="474" customFormat="false" ht="12.75" hidden="false" customHeight="true" outlineLevel="0" collapsed="false">
      <c r="A474" s="190"/>
      <c r="B474" s="191"/>
      <c r="C474" s="192" t="s">
        <v>232</v>
      </c>
      <c r="D474" s="192"/>
      <c r="E474" s="193" t="n">
        <v>0</v>
      </c>
      <c r="F474" s="194"/>
      <c r="G474" s="195"/>
      <c r="M474" s="196" t="s">
        <v>232</v>
      </c>
      <c r="O474" s="182"/>
    </row>
    <row r="475" customFormat="false" ht="12.75" hidden="false" customHeight="true" outlineLevel="0" collapsed="false">
      <c r="A475" s="190"/>
      <c r="B475" s="191"/>
      <c r="C475" s="192" t="s">
        <v>603</v>
      </c>
      <c r="D475" s="192"/>
      <c r="E475" s="193" t="n">
        <v>0</v>
      </c>
      <c r="F475" s="194"/>
      <c r="G475" s="195"/>
      <c r="M475" s="196" t="s">
        <v>603</v>
      </c>
      <c r="O475" s="182"/>
    </row>
    <row r="476" customFormat="false" ht="12.75" hidden="false" customHeight="true" outlineLevel="0" collapsed="false">
      <c r="A476" s="190"/>
      <c r="B476" s="191"/>
      <c r="C476" s="192" t="s">
        <v>604</v>
      </c>
      <c r="D476" s="192"/>
      <c r="E476" s="193" t="n">
        <v>32.015</v>
      </c>
      <c r="F476" s="194"/>
      <c r="G476" s="195"/>
      <c r="M476" s="196" t="s">
        <v>604</v>
      </c>
      <c r="O476" s="182"/>
    </row>
    <row r="477" customFormat="false" ht="12.75" hidden="false" customHeight="true" outlineLevel="0" collapsed="false">
      <c r="A477" s="190"/>
      <c r="B477" s="191"/>
      <c r="C477" s="192" t="s">
        <v>605</v>
      </c>
      <c r="D477" s="192"/>
      <c r="E477" s="193" t="n">
        <v>9.505</v>
      </c>
      <c r="F477" s="194"/>
      <c r="G477" s="195"/>
      <c r="M477" s="196" t="s">
        <v>605</v>
      </c>
      <c r="O477" s="182"/>
    </row>
    <row r="478" customFormat="false" ht="12.75" hidden="false" customHeight="true" outlineLevel="0" collapsed="false">
      <c r="A478" s="190"/>
      <c r="B478" s="191"/>
      <c r="C478" s="192" t="s">
        <v>606</v>
      </c>
      <c r="D478" s="192"/>
      <c r="E478" s="193" t="n">
        <v>32.115</v>
      </c>
      <c r="F478" s="194"/>
      <c r="G478" s="195"/>
      <c r="M478" s="196" t="s">
        <v>606</v>
      </c>
      <c r="O478" s="182"/>
    </row>
    <row r="479" customFormat="false" ht="12.75" hidden="false" customHeight="false" outlineLevel="0" collapsed="false">
      <c r="A479" s="183" t="n">
        <v>84</v>
      </c>
      <c r="B479" s="184" t="s">
        <v>607</v>
      </c>
      <c r="C479" s="185" t="s">
        <v>608</v>
      </c>
      <c r="D479" s="186" t="s">
        <v>377</v>
      </c>
      <c r="E479" s="187" t="n">
        <v>0.757824</v>
      </c>
      <c r="F479" s="187"/>
      <c r="G479" s="188" t="n">
        <f aca="false">E479*F479</f>
        <v>0</v>
      </c>
      <c r="O479" s="182" t="n">
        <v>2</v>
      </c>
      <c r="AA479" s="154" t="n">
        <v>7</v>
      </c>
      <c r="AB479" s="154" t="n">
        <v>1001</v>
      </c>
      <c r="AC479" s="154" t="n">
        <v>5</v>
      </c>
      <c r="AZ479" s="154" t="n">
        <v>2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9" t="n">
        <v>7</v>
      </c>
      <c r="CB479" s="189" t="n">
        <v>1001</v>
      </c>
      <c r="CZ479" s="154" t="n">
        <v>0</v>
      </c>
    </row>
    <row r="480" customFormat="false" ht="12.75" hidden="false" customHeight="false" outlineLevel="0" collapsed="false">
      <c r="A480" s="197"/>
      <c r="B480" s="198" t="s">
        <v>129</v>
      </c>
      <c r="C480" s="199" t="str">
        <f aca="false">CONCATENATE(B468," ",C468)</f>
        <v>711 Izolace proti vodě</v>
      </c>
      <c r="D480" s="200"/>
      <c r="E480" s="201"/>
      <c r="F480" s="202"/>
      <c r="G480" s="203" t="n">
        <f aca="false">SUM(G468:G479)</f>
        <v>0</v>
      </c>
      <c r="O480" s="182" t="n">
        <v>4</v>
      </c>
      <c r="BA480" s="204" t="n">
        <f aca="false">SUM(BA468:BA479)</f>
        <v>0</v>
      </c>
      <c r="BB480" s="204" t="n">
        <f aca="false">SUM(BB468:BB479)</f>
        <v>0</v>
      </c>
      <c r="BC480" s="204" t="n">
        <f aca="false">SUM(BC468:BC479)</f>
        <v>0</v>
      </c>
      <c r="BD480" s="204" t="n">
        <f aca="false">SUM(BD468:BD479)</f>
        <v>0</v>
      </c>
      <c r="BE480" s="204" t="n">
        <f aca="false">SUM(BE468:BE479)</f>
        <v>0</v>
      </c>
    </row>
    <row r="481" customFormat="false" ht="12.75" hidden="false" customHeight="false" outlineLevel="0" collapsed="false">
      <c r="A481" s="175" t="s">
        <v>83</v>
      </c>
      <c r="B481" s="176" t="s">
        <v>609</v>
      </c>
      <c r="C481" s="177" t="s">
        <v>610</v>
      </c>
      <c r="D481" s="178"/>
      <c r="E481" s="179"/>
      <c r="F481" s="179"/>
      <c r="G481" s="180"/>
      <c r="H481" s="181"/>
      <c r="I481" s="181"/>
      <c r="O481" s="182" t="n">
        <v>1</v>
      </c>
    </row>
    <row r="482" customFormat="false" ht="12.75" hidden="false" customHeight="false" outlineLevel="0" collapsed="false">
      <c r="A482" s="183" t="n">
        <v>85</v>
      </c>
      <c r="B482" s="184" t="s">
        <v>611</v>
      </c>
      <c r="C482" s="185" t="s">
        <v>612</v>
      </c>
      <c r="D482" s="186" t="s">
        <v>134</v>
      </c>
      <c r="E482" s="187" t="n">
        <v>1184.096</v>
      </c>
      <c r="F482" s="187"/>
      <c r="G482" s="188" t="n">
        <f aca="false">E482*F482</f>
        <v>0</v>
      </c>
      <c r="O482" s="182" t="n">
        <v>2</v>
      </c>
      <c r="AA482" s="154" t="n">
        <v>12</v>
      </c>
      <c r="AB482" s="154" t="n">
        <v>0</v>
      </c>
      <c r="AC482" s="154" t="n">
        <v>12</v>
      </c>
      <c r="AZ482" s="154" t="n">
        <v>2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89" t="n">
        <v>12</v>
      </c>
      <c r="CB482" s="189" t="n">
        <v>0</v>
      </c>
      <c r="CZ482" s="154" t="n">
        <v>0</v>
      </c>
    </row>
    <row r="483" customFormat="false" ht="12.75" hidden="false" customHeight="true" outlineLevel="0" collapsed="false">
      <c r="A483" s="190"/>
      <c r="B483" s="191"/>
      <c r="C483" s="192" t="s">
        <v>613</v>
      </c>
      <c r="D483" s="192"/>
      <c r="E483" s="193" t="n">
        <v>0</v>
      </c>
      <c r="F483" s="194"/>
      <c r="G483" s="195"/>
      <c r="M483" s="196" t="s">
        <v>613</v>
      </c>
      <c r="O483" s="182"/>
    </row>
    <row r="484" customFormat="false" ht="12.75" hidden="false" customHeight="true" outlineLevel="0" collapsed="false">
      <c r="A484" s="190"/>
      <c r="B484" s="191"/>
      <c r="C484" s="192" t="s">
        <v>614</v>
      </c>
      <c r="D484" s="192"/>
      <c r="E484" s="193" t="n">
        <v>0</v>
      </c>
      <c r="F484" s="194"/>
      <c r="G484" s="195"/>
      <c r="M484" s="196" t="s">
        <v>614</v>
      </c>
      <c r="O484" s="182"/>
    </row>
    <row r="485" customFormat="false" ht="12.75" hidden="false" customHeight="true" outlineLevel="0" collapsed="false">
      <c r="A485" s="190"/>
      <c r="B485" s="191"/>
      <c r="C485" s="192" t="s">
        <v>615</v>
      </c>
      <c r="D485" s="192"/>
      <c r="E485" s="193" t="n">
        <v>837.56</v>
      </c>
      <c r="F485" s="194"/>
      <c r="G485" s="195"/>
      <c r="M485" s="196" t="s">
        <v>615</v>
      </c>
      <c r="O485" s="182"/>
    </row>
    <row r="486" customFormat="false" ht="12.75" hidden="false" customHeight="true" outlineLevel="0" collapsed="false">
      <c r="A486" s="190"/>
      <c r="B486" s="191"/>
      <c r="C486" s="192" t="s">
        <v>616</v>
      </c>
      <c r="D486" s="192"/>
      <c r="E486" s="193" t="n">
        <v>346.536</v>
      </c>
      <c r="F486" s="194"/>
      <c r="G486" s="195"/>
      <c r="M486" s="196" t="s">
        <v>616</v>
      </c>
      <c r="O486" s="182"/>
    </row>
    <row r="487" customFormat="false" ht="12.75" hidden="false" customHeight="false" outlineLevel="0" collapsed="false">
      <c r="A487" s="183" t="n">
        <v>86</v>
      </c>
      <c r="B487" s="184" t="s">
        <v>617</v>
      </c>
      <c r="C487" s="185" t="s">
        <v>618</v>
      </c>
      <c r="D487" s="186" t="s">
        <v>134</v>
      </c>
      <c r="E487" s="187" t="n">
        <v>1184.1</v>
      </c>
      <c r="F487" s="187"/>
      <c r="G487" s="188" t="n">
        <f aca="false">E487*F487</f>
        <v>0</v>
      </c>
      <c r="O487" s="182" t="n">
        <v>2</v>
      </c>
      <c r="AA487" s="154" t="n">
        <v>12</v>
      </c>
      <c r="AB487" s="154" t="n">
        <v>0</v>
      </c>
      <c r="AC487" s="154" t="n">
        <v>13</v>
      </c>
      <c r="AZ487" s="154" t="n">
        <v>2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9" t="n">
        <v>12</v>
      </c>
      <c r="CB487" s="189" t="n">
        <v>0</v>
      </c>
      <c r="CZ487" s="154" t="n">
        <v>0</v>
      </c>
    </row>
    <row r="488" customFormat="false" ht="22.5" hidden="false" customHeight="false" outlineLevel="0" collapsed="false">
      <c r="A488" s="183" t="n">
        <v>87</v>
      </c>
      <c r="B488" s="184" t="s">
        <v>619</v>
      </c>
      <c r="C488" s="185" t="s">
        <v>620</v>
      </c>
      <c r="D488" s="186" t="s">
        <v>134</v>
      </c>
      <c r="E488" s="187" t="n">
        <v>1040.8</v>
      </c>
      <c r="F488" s="187"/>
      <c r="G488" s="188" t="n">
        <f aca="false">E488*F488</f>
        <v>0</v>
      </c>
      <c r="O488" s="182" t="n">
        <v>2</v>
      </c>
      <c r="AA488" s="154" t="n">
        <v>12</v>
      </c>
      <c r="AB488" s="154" t="n">
        <v>0</v>
      </c>
      <c r="AC488" s="154" t="n">
        <v>14</v>
      </c>
      <c r="AZ488" s="154" t="n">
        <v>2</v>
      </c>
      <c r="BA488" s="154" t="n">
        <f aca="false">IF(AZ488=1,G488,0)</f>
        <v>0</v>
      </c>
      <c r="BB488" s="154" t="n">
        <f aca="false">IF(AZ488=2,G488,0)</f>
        <v>0</v>
      </c>
      <c r="BC488" s="154" t="n">
        <f aca="false">IF(AZ488=3,G488,0)</f>
        <v>0</v>
      </c>
      <c r="BD488" s="154" t="n">
        <f aca="false">IF(AZ488=4,G488,0)</f>
        <v>0</v>
      </c>
      <c r="BE488" s="154" t="n">
        <f aca="false">IF(AZ488=5,G488,0)</f>
        <v>0</v>
      </c>
      <c r="CA488" s="189" t="n">
        <v>12</v>
      </c>
      <c r="CB488" s="189" t="n">
        <v>0</v>
      </c>
      <c r="CZ488" s="154" t="n">
        <v>0</v>
      </c>
    </row>
    <row r="489" customFormat="false" ht="12.75" hidden="false" customHeight="true" outlineLevel="0" collapsed="false">
      <c r="A489" s="190"/>
      <c r="B489" s="191"/>
      <c r="C489" s="192" t="s">
        <v>621</v>
      </c>
      <c r="D489" s="192"/>
      <c r="E489" s="193" t="n">
        <v>752.635</v>
      </c>
      <c r="F489" s="194"/>
      <c r="G489" s="195"/>
      <c r="M489" s="196" t="s">
        <v>621</v>
      </c>
      <c r="O489" s="182"/>
    </row>
    <row r="490" customFormat="false" ht="12.75" hidden="false" customHeight="true" outlineLevel="0" collapsed="false">
      <c r="A490" s="190"/>
      <c r="B490" s="191"/>
      <c r="C490" s="192" t="s">
        <v>622</v>
      </c>
      <c r="D490" s="192"/>
      <c r="E490" s="193" t="n">
        <v>288.165</v>
      </c>
      <c r="F490" s="194"/>
      <c r="G490" s="195"/>
      <c r="M490" s="196" t="s">
        <v>622</v>
      </c>
      <c r="O490" s="182"/>
    </row>
    <row r="491" customFormat="false" ht="12.75" hidden="false" customHeight="false" outlineLevel="0" collapsed="false">
      <c r="A491" s="183" t="n">
        <v>88</v>
      </c>
      <c r="B491" s="184" t="s">
        <v>623</v>
      </c>
      <c r="C491" s="185" t="s">
        <v>624</v>
      </c>
      <c r="D491" s="186" t="s">
        <v>134</v>
      </c>
      <c r="E491" s="187" t="n">
        <v>1184.1</v>
      </c>
      <c r="F491" s="187"/>
      <c r="G491" s="188" t="n">
        <f aca="false">E491*F491</f>
        <v>0</v>
      </c>
      <c r="O491" s="182" t="n">
        <v>2</v>
      </c>
      <c r="AA491" s="154" t="n">
        <v>12</v>
      </c>
      <c r="AB491" s="154" t="n">
        <v>0</v>
      </c>
      <c r="AC491" s="154" t="n">
        <v>15</v>
      </c>
      <c r="AZ491" s="154" t="n">
        <v>2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12</v>
      </c>
      <c r="CB491" s="189" t="n">
        <v>0</v>
      </c>
      <c r="CZ491" s="154" t="n">
        <v>0</v>
      </c>
    </row>
    <row r="492" customFormat="false" ht="12.75" hidden="false" customHeight="true" outlineLevel="0" collapsed="false">
      <c r="A492" s="190"/>
      <c r="B492" s="191"/>
      <c r="C492" s="192" t="s">
        <v>598</v>
      </c>
      <c r="D492" s="192"/>
      <c r="E492" s="193" t="n">
        <v>1184.1</v>
      </c>
      <c r="F492" s="194"/>
      <c r="G492" s="195"/>
      <c r="M492" s="196" t="s">
        <v>598</v>
      </c>
      <c r="O492" s="182"/>
    </row>
    <row r="493" customFormat="false" ht="12.75" hidden="false" customHeight="false" outlineLevel="0" collapsed="false">
      <c r="A493" s="197"/>
      <c r="B493" s="198" t="s">
        <v>129</v>
      </c>
      <c r="C493" s="199" t="str">
        <f aca="false">CONCATENATE(B481," ",C481)</f>
        <v>712 Živičné a povlakové krytiny</v>
      </c>
      <c r="D493" s="200"/>
      <c r="E493" s="201"/>
      <c r="F493" s="202"/>
      <c r="G493" s="203" t="n">
        <f aca="false">SUM(G481:G492)</f>
        <v>0</v>
      </c>
      <c r="O493" s="182" t="n">
        <v>4</v>
      </c>
      <c r="BA493" s="204" t="n">
        <f aca="false">SUM(BA481:BA492)</f>
        <v>0</v>
      </c>
      <c r="BB493" s="204" t="n">
        <f aca="false">SUM(BB481:BB492)</f>
        <v>0</v>
      </c>
      <c r="BC493" s="204" t="n">
        <f aca="false">SUM(BC481:BC492)</f>
        <v>0</v>
      </c>
      <c r="BD493" s="204" t="n">
        <f aca="false">SUM(BD481:BD492)</f>
        <v>0</v>
      </c>
      <c r="BE493" s="204" t="n">
        <f aca="false">SUM(BE481:BE492)</f>
        <v>0</v>
      </c>
    </row>
    <row r="494" customFormat="false" ht="12.75" hidden="false" customHeight="false" outlineLevel="0" collapsed="false">
      <c r="A494" s="175" t="s">
        <v>83</v>
      </c>
      <c r="B494" s="176" t="s">
        <v>625</v>
      </c>
      <c r="C494" s="177" t="s">
        <v>626</v>
      </c>
      <c r="D494" s="178"/>
      <c r="E494" s="179"/>
      <c r="F494" s="179"/>
      <c r="G494" s="180"/>
      <c r="H494" s="181"/>
      <c r="I494" s="181"/>
      <c r="O494" s="182" t="n">
        <v>1</v>
      </c>
    </row>
    <row r="495" customFormat="false" ht="22.5" hidden="false" customHeight="false" outlineLevel="0" collapsed="false">
      <c r="A495" s="183" t="n">
        <v>89</v>
      </c>
      <c r="B495" s="184" t="s">
        <v>627</v>
      </c>
      <c r="C495" s="185" t="s">
        <v>628</v>
      </c>
      <c r="D495" s="186" t="s">
        <v>134</v>
      </c>
      <c r="E495" s="187" t="n">
        <v>143.64</v>
      </c>
      <c r="F495" s="187"/>
      <c r="G495" s="188" t="n">
        <f aca="false">E495*F495</f>
        <v>0</v>
      </c>
      <c r="O495" s="182" t="n">
        <v>2</v>
      </c>
      <c r="AA495" s="154" t="n">
        <v>1</v>
      </c>
      <c r="AB495" s="154" t="n">
        <v>7</v>
      </c>
      <c r="AC495" s="154" t="n">
        <v>7</v>
      </c>
      <c r="AZ495" s="154" t="n">
        <v>2</v>
      </c>
      <c r="BA495" s="154" t="n">
        <f aca="false">IF(AZ495=1,G495,0)</f>
        <v>0</v>
      </c>
      <c r="BB495" s="154" t="n">
        <f aca="false">IF(AZ495=2,G495,0)</f>
        <v>0</v>
      </c>
      <c r="BC495" s="154" t="n">
        <f aca="false">IF(AZ495=3,G495,0)</f>
        <v>0</v>
      </c>
      <c r="BD495" s="154" t="n">
        <f aca="false">IF(AZ495=4,G495,0)</f>
        <v>0</v>
      </c>
      <c r="BE495" s="154" t="n">
        <f aca="false">IF(AZ495=5,G495,0)</f>
        <v>0</v>
      </c>
      <c r="CA495" s="189" t="n">
        <v>1</v>
      </c>
      <c r="CB495" s="189" t="n">
        <v>7</v>
      </c>
      <c r="CZ495" s="154" t="n">
        <v>0.00053</v>
      </c>
    </row>
    <row r="496" customFormat="false" ht="12.75" hidden="false" customHeight="true" outlineLevel="0" collapsed="false">
      <c r="A496" s="190"/>
      <c r="B496" s="191"/>
      <c r="C496" s="192" t="s">
        <v>629</v>
      </c>
      <c r="D496" s="192"/>
      <c r="E496" s="193" t="n">
        <v>143.64</v>
      </c>
      <c r="F496" s="194"/>
      <c r="G496" s="195"/>
      <c r="M496" s="196" t="s">
        <v>629</v>
      </c>
      <c r="O496" s="182"/>
    </row>
    <row r="497" customFormat="false" ht="12.75" hidden="false" customHeight="false" outlineLevel="0" collapsed="false">
      <c r="A497" s="183" t="n">
        <v>90</v>
      </c>
      <c r="B497" s="184" t="s">
        <v>630</v>
      </c>
      <c r="C497" s="185" t="s">
        <v>631</v>
      </c>
      <c r="D497" s="186" t="s">
        <v>134</v>
      </c>
      <c r="E497" s="187" t="n">
        <v>4</v>
      </c>
      <c r="F497" s="187"/>
      <c r="G497" s="188" t="n">
        <f aca="false">E497*F497</f>
        <v>0</v>
      </c>
      <c r="O497" s="182" t="n">
        <v>2</v>
      </c>
      <c r="AA497" s="154" t="n">
        <v>1</v>
      </c>
      <c r="AB497" s="154" t="n">
        <v>7</v>
      </c>
      <c r="AC497" s="154" t="n">
        <v>7</v>
      </c>
      <c r="AZ497" s="154" t="n">
        <v>2</v>
      </c>
      <c r="BA497" s="154" t="n">
        <f aca="false">IF(AZ497=1,G497,0)</f>
        <v>0</v>
      </c>
      <c r="BB497" s="154" t="n">
        <f aca="false">IF(AZ497=2,G497,0)</f>
        <v>0</v>
      </c>
      <c r="BC497" s="154" t="n">
        <f aca="false">IF(AZ497=3,G497,0)</f>
        <v>0</v>
      </c>
      <c r="BD497" s="154" t="n">
        <f aca="false">IF(AZ497=4,G497,0)</f>
        <v>0</v>
      </c>
      <c r="BE497" s="154" t="n">
        <f aca="false">IF(AZ497=5,G497,0)</f>
        <v>0</v>
      </c>
      <c r="CA497" s="189" t="n">
        <v>1</v>
      </c>
      <c r="CB497" s="189" t="n">
        <v>7</v>
      </c>
      <c r="CZ497" s="154" t="n">
        <v>0</v>
      </c>
    </row>
    <row r="498" customFormat="false" ht="12.75" hidden="false" customHeight="true" outlineLevel="0" collapsed="false">
      <c r="A498" s="190"/>
      <c r="B498" s="191"/>
      <c r="C498" s="192" t="s">
        <v>140</v>
      </c>
      <c r="D498" s="192"/>
      <c r="E498" s="193" t="n">
        <v>0</v>
      </c>
      <c r="F498" s="194"/>
      <c r="G498" s="195"/>
      <c r="M498" s="196" t="s">
        <v>140</v>
      </c>
      <c r="O498" s="182"/>
    </row>
    <row r="499" customFormat="false" ht="12.75" hidden="false" customHeight="true" outlineLevel="0" collapsed="false">
      <c r="A499" s="190"/>
      <c r="B499" s="191"/>
      <c r="C499" s="192" t="s">
        <v>632</v>
      </c>
      <c r="D499" s="192"/>
      <c r="E499" s="193" t="n">
        <v>4</v>
      </c>
      <c r="F499" s="194"/>
      <c r="G499" s="195"/>
      <c r="M499" s="196" t="s">
        <v>632</v>
      </c>
      <c r="O499" s="182"/>
    </row>
    <row r="500" customFormat="false" ht="22.5" hidden="false" customHeight="false" outlineLevel="0" collapsed="false">
      <c r="A500" s="183" t="n">
        <v>91</v>
      </c>
      <c r="B500" s="184" t="s">
        <v>633</v>
      </c>
      <c r="C500" s="185" t="s">
        <v>634</v>
      </c>
      <c r="D500" s="186" t="s">
        <v>134</v>
      </c>
      <c r="E500" s="187" t="n">
        <v>1040.8</v>
      </c>
      <c r="F500" s="187"/>
      <c r="G500" s="188" t="n">
        <f aca="false">E500*F500</f>
        <v>0</v>
      </c>
      <c r="O500" s="182" t="n">
        <v>2</v>
      </c>
      <c r="AA500" s="154" t="n">
        <v>1</v>
      </c>
      <c r="AB500" s="154" t="n">
        <v>7</v>
      </c>
      <c r="AC500" s="154" t="n">
        <v>7</v>
      </c>
      <c r="AZ500" s="154" t="n">
        <v>2</v>
      </c>
      <c r="BA500" s="154" t="n">
        <f aca="false">IF(AZ500=1,G500,0)</f>
        <v>0</v>
      </c>
      <c r="BB500" s="154" t="n">
        <f aca="false">IF(AZ500=2,G500,0)</f>
        <v>0</v>
      </c>
      <c r="BC500" s="154" t="n">
        <f aca="false">IF(AZ500=3,G500,0)</f>
        <v>0</v>
      </c>
      <c r="BD500" s="154" t="n">
        <f aca="false">IF(AZ500=4,G500,0)</f>
        <v>0</v>
      </c>
      <c r="BE500" s="154" t="n">
        <f aca="false">IF(AZ500=5,G500,0)</f>
        <v>0</v>
      </c>
      <c r="CA500" s="189" t="n">
        <v>1</v>
      </c>
      <c r="CB500" s="189" t="n">
        <v>7</v>
      </c>
      <c r="CZ500" s="154" t="n">
        <v>0.00115</v>
      </c>
    </row>
    <row r="501" customFormat="false" ht="12.75" hidden="false" customHeight="true" outlineLevel="0" collapsed="false">
      <c r="A501" s="190"/>
      <c r="B501" s="191"/>
      <c r="C501" s="192" t="s">
        <v>140</v>
      </c>
      <c r="D501" s="192"/>
      <c r="E501" s="193" t="n">
        <v>0</v>
      </c>
      <c r="F501" s="194"/>
      <c r="G501" s="195"/>
      <c r="M501" s="196" t="s">
        <v>140</v>
      </c>
      <c r="O501" s="182"/>
    </row>
    <row r="502" customFormat="false" ht="12.75" hidden="false" customHeight="true" outlineLevel="0" collapsed="false">
      <c r="A502" s="190"/>
      <c r="B502" s="191"/>
      <c r="C502" s="192" t="s">
        <v>621</v>
      </c>
      <c r="D502" s="192"/>
      <c r="E502" s="193" t="n">
        <v>752.635</v>
      </c>
      <c r="F502" s="194"/>
      <c r="G502" s="195"/>
      <c r="M502" s="196" t="s">
        <v>621</v>
      </c>
      <c r="O502" s="182"/>
    </row>
    <row r="503" customFormat="false" ht="12.75" hidden="false" customHeight="true" outlineLevel="0" collapsed="false">
      <c r="A503" s="190"/>
      <c r="B503" s="191"/>
      <c r="C503" s="192" t="s">
        <v>622</v>
      </c>
      <c r="D503" s="192"/>
      <c r="E503" s="193" t="n">
        <v>288.165</v>
      </c>
      <c r="F503" s="194"/>
      <c r="G503" s="195"/>
      <c r="M503" s="196" t="s">
        <v>622</v>
      </c>
      <c r="O503" s="182"/>
    </row>
    <row r="504" customFormat="false" ht="22.5" hidden="false" customHeight="false" outlineLevel="0" collapsed="false">
      <c r="A504" s="183" t="n">
        <v>92</v>
      </c>
      <c r="B504" s="184" t="s">
        <v>635</v>
      </c>
      <c r="C504" s="185" t="s">
        <v>636</v>
      </c>
      <c r="D504" s="186" t="s">
        <v>10</v>
      </c>
      <c r="E504" s="187" t="n">
        <v>1.2819</v>
      </c>
      <c r="F504" s="187"/>
      <c r="G504" s="188" t="n">
        <f aca="false">E504*F504</f>
        <v>0</v>
      </c>
      <c r="O504" s="182" t="n">
        <v>2</v>
      </c>
      <c r="AA504" s="154" t="n">
        <v>12</v>
      </c>
      <c r="AB504" s="154" t="n">
        <v>0</v>
      </c>
      <c r="AC504" s="154" t="n">
        <v>16</v>
      </c>
      <c r="AZ504" s="154" t="n">
        <v>2</v>
      </c>
      <c r="BA504" s="154" t="n">
        <f aca="false">IF(AZ504=1,G504,0)</f>
        <v>0</v>
      </c>
      <c r="BB504" s="154" t="n">
        <f aca="false">IF(AZ504=2,G504,0)</f>
        <v>0</v>
      </c>
      <c r="BC504" s="154" t="n">
        <f aca="false">IF(AZ504=3,G504,0)</f>
        <v>0</v>
      </c>
      <c r="BD504" s="154" t="n">
        <f aca="false">IF(AZ504=4,G504,0)</f>
        <v>0</v>
      </c>
      <c r="BE504" s="154" t="n">
        <f aca="false">IF(AZ504=5,G504,0)</f>
        <v>0</v>
      </c>
      <c r="CA504" s="189" t="n">
        <v>12</v>
      </c>
      <c r="CB504" s="189" t="n">
        <v>0</v>
      </c>
      <c r="CZ504" s="154" t="n">
        <v>0</v>
      </c>
    </row>
    <row r="505" customFormat="false" ht="12.75" hidden="false" customHeight="true" outlineLevel="0" collapsed="false">
      <c r="A505" s="190"/>
      <c r="B505" s="191"/>
      <c r="C505" s="192" t="s">
        <v>637</v>
      </c>
      <c r="D505" s="192"/>
      <c r="E505" s="193" t="n">
        <v>0</v>
      </c>
      <c r="F505" s="194"/>
      <c r="G505" s="195"/>
      <c r="M505" s="196" t="s">
        <v>637</v>
      </c>
      <c r="O505" s="182"/>
    </row>
    <row r="506" customFormat="false" ht="12.75" hidden="false" customHeight="true" outlineLevel="0" collapsed="false">
      <c r="A506" s="190"/>
      <c r="B506" s="191"/>
      <c r="C506" s="192" t="s">
        <v>638</v>
      </c>
      <c r="D506" s="192"/>
      <c r="E506" s="193" t="n">
        <v>0</v>
      </c>
      <c r="F506" s="194"/>
      <c r="G506" s="195"/>
      <c r="M506" s="196" t="s">
        <v>638</v>
      </c>
      <c r="O506" s="182"/>
    </row>
    <row r="507" customFormat="false" ht="12.75" hidden="false" customHeight="true" outlineLevel="0" collapsed="false">
      <c r="A507" s="190"/>
      <c r="B507" s="191"/>
      <c r="C507" s="192" t="s">
        <v>639</v>
      </c>
      <c r="D507" s="192"/>
      <c r="E507" s="193" t="n">
        <v>0.9879</v>
      </c>
      <c r="F507" s="194"/>
      <c r="G507" s="195"/>
      <c r="M507" s="196" t="s">
        <v>639</v>
      </c>
      <c r="O507" s="182"/>
    </row>
    <row r="508" customFormat="false" ht="12.75" hidden="false" customHeight="true" outlineLevel="0" collapsed="false">
      <c r="A508" s="190"/>
      <c r="B508" s="191"/>
      <c r="C508" s="192" t="s">
        <v>640</v>
      </c>
      <c r="D508" s="192"/>
      <c r="E508" s="193" t="n">
        <v>0.294</v>
      </c>
      <c r="F508" s="194"/>
      <c r="G508" s="195"/>
      <c r="M508" s="196" t="s">
        <v>640</v>
      </c>
      <c r="O508" s="182"/>
    </row>
    <row r="509" customFormat="false" ht="12.75" hidden="false" customHeight="false" outlineLevel="0" collapsed="false">
      <c r="A509" s="183" t="n">
        <v>93</v>
      </c>
      <c r="B509" s="184" t="s">
        <v>641</v>
      </c>
      <c r="C509" s="185" t="s">
        <v>642</v>
      </c>
      <c r="D509" s="186" t="s">
        <v>134</v>
      </c>
      <c r="E509" s="187" t="n">
        <v>293.9283</v>
      </c>
      <c r="F509" s="187"/>
      <c r="G509" s="188" t="n">
        <f aca="false">E509*F509</f>
        <v>0</v>
      </c>
      <c r="O509" s="182" t="n">
        <v>2</v>
      </c>
      <c r="AA509" s="154" t="n">
        <v>3</v>
      </c>
      <c r="AB509" s="154" t="n">
        <v>7</v>
      </c>
      <c r="AC509" s="154" t="n">
        <v>28376503</v>
      </c>
      <c r="AZ509" s="154" t="n">
        <v>2</v>
      </c>
      <c r="BA509" s="154" t="n">
        <f aca="false">IF(AZ509=1,G509,0)</f>
        <v>0</v>
      </c>
      <c r="BB509" s="154" t="n">
        <f aca="false">IF(AZ509=2,G509,0)</f>
        <v>0</v>
      </c>
      <c r="BC509" s="154" t="n">
        <f aca="false">IF(AZ509=3,G509,0)</f>
        <v>0</v>
      </c>
      <c r="BD509" s="154" t="n">
        <f aca="false">IF(AZ509=4,G509,0)</f>
        <v>0</v>
      </c>
      <c r="BE509" s="154" t="n">
        <f aca="false">IF(AZ509=5,G509,0)</f>
        <v>0</v>
      </c>
      <c r="CA509" s="189" t="n">
        <v>3</v>
      </c>
      <c r="CB509" s="189" t="n">
        <v>7</v>
      </c>
      <c r="CZ509" s="154" t="n">
        <v>0.0042</v>
      </c>
    </row>
    <row r="510" customFormat="false" ht="12.75" hidden="false" customHeight="true" outlineLevel="0" collapsed="false">
      <c r="A510" s="190"/>
      <c r="B510" s="191"/>
      <c r="C510" s="192" t="s">
        <v>643</v>
      </c>
      <c r="D510" s="192"/>
      <c r="E510" s="193" t="n">
        <v>293.9283</v>
      </c>
      <c r="F510" s="194"/>
      <c r="G510" s="195"/>
      <c r="M510" s="196" t="s">
        <v>643</v>
      </c>
      <c r="O510" s="182"/>
    </row>
    <row r="511" customFormat="false" ht="12.75" hidden="false" customHeight="false" outlineLevel="0" collapsed="false">
      <c r="A511" s="183" t="n">
        <v>94</v>
      </c>
      <c r="B511" s="184" t="s">
        <v>644</v>
      </c>
      <c r="C511" s="185" t="s">
        <v>645</v>
      </c>
      <c r="D511" s="186" t="s">
        <v>134</v>
      </c>
      <c r="E511" s="187" t="n">
        <v>767.6877</v>
      </c>
      <c r="F511" s="187"/>
      <c r="G511" s="188" t="n">
        <f aca="false">E511*F511</f>
        <v>0</v>
      </c>
      <c r="O511" s="182" t="n">
        <v>2</v>
      </c>
      <c r="AA511" s="154" t="n">
        <v>3</v>
      </c>
      <c r="AB511" s="154" t="n">
        <v>7</v>
      </c>
      <c r="AC511" s="154" t="n">
        <v>28376505</v>
      </c>
      <c r="AZ511" s="154" t="n">
        <v>2</v>
      </c>
      <c r="BA511" s="154" t="n">
        <f aca="false">IF(AZ511=1,G511,0)</f>
        <v>0</v>
      </c>
      <c r="BB511" s="154" t="n">
        <f aca="false">IF(AZ511=2,G511,0)</f>
        <v>0</v>
      </c>
      <c r="BC511" s="154" t="n">
        <f aca="false">IF(AZ511=3,G511,0)</f>
        <v>0</v>
      </c>
      <c r="BD511" s="154" t="n">
        <f aca="false">IF(AZ511=4,G511,0)</f>
        <v>0</v>
      </c>
      <c r="BE511" s="154" t="n">
        <f aca="false">IF(AZ511=5,G511,0)</f>
        <v>0</v>
      </c>
      <c r="CA511" s="189" t="n">
        <v>3</v>
      </c>
      <c r="CB511" s="189" t="n">
        <v>7</v>
      </c>
      <c r="CZ511" s="154" t="n">
        <v>0.0054</v>
      </c>
    </row>
    <row r="512" customFormat="false" ht="12.75" hidden="false" customHeight="true" outlineLevel="0" collapsed="false">
      <c r="A512" s="190"/>
      <c r="B512" s="191"/>
      <c r="C512" s="192" t="s">
        <v>646</v>
      </c>
      <c r="D512" s="192"/>
      <c r="E512" s="193" t="n">
        <v>767.6877</v>
      </c>
      <c r="F512" s="194"/>
      <c r="G512" s="195"/>
      <c r="M512" s="196" t="s">
        <v>646</v>
      </c>
      <c r="O512" s="182"/>
    </row>
    <row r="513" customFormat="false" ht="12.75" hidden="false" customHeight="false" outlineLevel="0" collapsed="false">
      <c r="A513" s="183" t="n">
        <v>95</v>
      </c>
      <c r="B513" s="184" t="s">
        <v>647</v>
      </c>
      <c r="C513" s="185" t="s">
        <v>648</v>
      </c>
      <c r="D513" s="186" t="s">
        <v>134</v>
      </c>
      <c r="E513" s="187" t="n">
        <v>146.5128</v>
      </c>
      <c r="F513" s="187"/>
      <c r="G513" s="188" t="n">
        <f aca="false">E513*F513</f>
        <v>0</v>
      </c>
      <c r="O513" s="182" t="n">
        <v>2</v>
      </c>
      <c r="AA513" s="154" t="n">
        <v>3</v>
      </c>
      <c r="AB513" s="154" t="n">
        <v>7</v>
      </c>
      <c r="AC513" s="154" t="s">
        <v>647</v>
      </c>
      <c r="AZ513" s="154" t="n">
        <v>2</v>
      </c>
      <c r="BA513" s="154" t="n">
        <f aca="false">IF(AZ513=1,G513,0)</f>
        <v>0</v>
      </c>
      <c r="BB513" s="154" t="n">
        <f aca="false">IF(AZ513=2,G513,0)</f>
        <v>0</v>
      </c>
      <c r="BC513" s="154" t="n">
        <f aca="false">IF(AZ513=3,G513,0)</f>
        <v>0</v>
      </c>
      <c r="BD513" s="154" t="n">
        <f aca="false">IF(AZ513=4,G513,0)</f>
        <v>0</v>
      </c>
      <c r="BE513" s="154" t="n">
        <f aca="false">IF(AZ513=5,G513,0)</f>
        <v>0</v>
      </c>
      <c r="CA513" s="189" t="n">
        <v>3</v>
      </c>
      <c r="CB513" s="189" t="n">
        <v>7</v>
      </c>
      <c r="CZ513" s="154" t="n">
        <v>0.0012</v>
      </c>
    </row>
    <row r="514" customFormat="false" ht="12.75" hidden="false" customHeight="true" outlineLevel="0" collapsed="false">
      <c r="A514" s="190"/>
      <c r="B514" s="191"/>
      <c r="C514" s="192" t="s">
        <v>649</v>
      </c>
      <c r="D514" s="192"/>
      <c r="E514" s="193" t="n">
        <v>146.5128</v>
      </c>
      <c r="F514" s="194"/>
      <c r="G514" s="195"/>
      <c r="M514" s="196" t="s">
        <v>649</v>
      </c>
      <c r="O514" s="182"/>
    </row>
    <row r="515" customFormat="false" ht="12.75" hidden="false" customHeight="false" outlineLevel="0" collapsed="false">
      <c r="A515" s="183" t="n">
        <v>96</v>
      </c>
      <c r="B515" s="184" t="s">
        <v>650</v>
      </c>
      <c r="C515" s="185" t="s">
        <v>651</v>
      </c>
      <c r="D515" s="186" t="s">
        <v>134</v>
      </c>
      <c r="E515" s="187" t="n">
        <v>6.75</v>
      </c>
      <c r="F515" s="187"/>
      <c r="G515" s="188" t="n">
        <f aca="false">E515*F515</f>
        <v>0</v>
      </c>
      <c r="O515" s="182" t="n">
        <v>2</v>
      </c>
      <c r="AA515" s="154" t="n">
        <v>3</v>
      </c>
      <c r="AB515" s="154" t="n">
        <v>1</v>
      </c>
      <c r="AC515" s="154" t="n">
        <v>63483022</v>
      </c>
      <c r="AZ515" s="154" t="n">
        <v>2</v>
      </c>
      <c r="BA515" s="154" t="n">
        <f aca="false">IF(AZ515=1,G515,0)</f>
        <v>0</v>
      </c>
      <c r="BB515" s="154" t="n">
        <f aca="false">IF(AZ515=2,G515,0)</f>
        <v>0</v>
      </c>
      <c r="BC515" s="154" t="n">
        <f aca="false">IF(AZ515=3,G515,0)</f>
        <v>0</v>
      </c>
      <c r="BD515" s="154" t="n">
        <f aca="false">IF(AZ515=4,G515,0)</f>
        <v>0</v>
      </c>
      <c r="BE515" s="154" t="n">
        <f aca="false">IF(AZ515=5,G515,0)</f>
        <v>0</v>
      </c>
      <c r="CA515" s="189" t="n">
        <v>3</v>
      </c>
      <c r="CB515" s="189" t="n">
        <v>1</v>
      </c>
      <c r="CZ515" s="154" t="n">
        <v>0.0099</v>
      </c>
    </row>
    <row r="516" customFormat="false" ht="12.75" hidden="false" customHeight="true" outlineLevel="0" collapsed="false">
      <c r="A516" s="190"/>
      <c r="B516" s="191"/>
      <c r="C516" s="192" t="s">
        <v>652</v>
      </c>
      <c r="D516" s="192"/>
      <c r="E516" s="193" t="n">
        <v>0</v>
      </c>
      <c r="F516" s="194"/>
      <c r="G516" s="195"/>
      <c r="M516" s="196" t="s">
        <v>652</v>
      </c>
      <c r="O516" s="182"/>
    </row>
    <row r="517" customFormat="false" ht="12.75" hidden="false" customHeight="true" outlineLevel="0" collapsed="false">
      <c r="A517" s="190"/>
      <c r="B517" s="191"/>
      <c r="C517" s="192" t="s">
        <v>653</v>
      </c>
      <c r="D517" s="192"/>
      <c r="E517" s="193" t="n">
        <v>6.75</v>
      </c>
      <c r="F517" s="194"/>
      <c r="G517" s="195"/>
      <c r="M517" s="196" t="s">
        <v>653</v>
      </c>
      <c r="O517" s="182"/>
    </row>
    <row r="518" customFormat="false" ht="12.75" hidden="false" customHeight="false" outlineLevel="0" collapsed="false">
      <c r="A518" s="183" t="n">
        <v>97</v>
      </c>
      <c r="B518" s="184" t="s">
        <v>654</v>
      </c>
      <c r="C518" s="185" t="s">
        <v>655</v>
      </c>
      <c r="D518" s="186" t="s">
        <v>377</v>
      </c>
      <c r="E518" s="187" t="n">
        <v>6.895702</v>
      </c>
      <c r="F518" s="187"/>
      <c r="G518" s="188" t="n">
        <f aca="false">E518*F518</f>
        <v>0</v>
      </c>
      <c r="O518" s="182" t="n">
        <v>2</v>
      </c>
      <c r="AA518" s="154" t="n">
        <v>7</v>
      </c>
      <c r="AB518" s="154" t="n">
        <v>1001</v>
      </c>
      <c r="AC518" s="154" t="n">
        <v>5</v>
      </c>
      <c r="AZ518" s="154" t="n">
        <v>2</v>
      </c>
      <c r="BA518" s="154" t="n">
        <f aca="false">IF(AZ518=1,G518,0)</f>
        <v>0</v>
      </c>
      <c r="BB518" s="154" t="n">
        <f aca="false">IF(AZ518=2,G518,0)</f>
        <v>0</v>
      </c>
      <c r="BC518" s="154" t="n">
        <f aca="false">IF(AZ518=3,G518,0)</f>
        <v>0</v>
      </c>
      <c r="BD518" s="154" t="n">
        <f aca="false">IF(AZ518=4,G518,0)</f>
        <v>0</v>
      </c>
      <c r="BE518" s="154" t="n">
        <f aca="false">IF(AZ518=5,G518,0)</f>
        <v>0</v>
      </c>
      <c r="CA518" s="189" t="n">
        <v>7</v>
      </c>
      <c r="CB518" s="189" t="n">
        <v>1001</v>
      </c>
      <c r="CZ518" s="154" t="n">
        <v>0</v>
      </c>
    </row>
    <row r="519" customFormat="false" ht="12.75" hidden="false" customHeight="false" outlineLevel="0" collapsed="false">
      <c r="A519" s="197"/>
      <c r="B519" s="198" t="s">
        <v>129</v>
      </c>
      <c r="C519" s="199" t="str">
        <f aca="false">CONCATENATE(B494," ",C494)</f>
        <v>713 Izolace tepelné</v>
      </c>
      <c r="D519" s="200"/>
      <c r="E519" s="201"/>
      <c r="F519" s="202"/>
      <c r="G519" s="203" t="n">
        <f aca="false">SUM(G494:G518)</f>
        <v>0</v>
      </c>
      <c r="O519" s="182" t="n">
        <v>4</v>
      </c>
      <c r="BA519" s="204" t="n">
        <f aca="false">SUM(BA494:BA518)</f>
        <v>0</v>
      </c>
      <c r="BB519" s="204" t="n">
        <f aca="false">SUM(BB494:BB518)</f>
        <v>0</v>
      </c>
      <c r="BC519" s="204" t="n">
        <f aca="false">SUM(BC494:BC518)</f>
        <v>0</v>
      </c>
      <c r="BD519" s="204" t="n">
        <f aca="false">SUM(BD494:BD518)</f>
        <v>0</v>
      </c>
      <c r="BE519" s="204" t="n">
        <f aca="false">SUM(BE494:BE518)</f>
        <v>0</v>
      </c>
    </row>
    <row r="520" customFormat="false" ht="12.75" hidden="false" customHeight="false" outlineLevel="0" collapsed="false">
      <c r="A520" s="175" t="s">
        <v>83</v>
      </c>
      <c r="B520" s="176" t="s">
        <v>656</v>
      </c>
      <c r="C520" s="177" t="s">
        <v>657</v>
      </c>
      <c r="D520" s="178"/>
      <c r="E520" s="179"/>
      <c r="F520" s="179"/>
      <c r="G520" s="180"/>
      <c r="H520" s="181"/>
      <c r="I520" s="181"/>
      <c r="O520" s="182" t="n">
        <v>1</v>
      </c>
    </row>
    <row r="521" customFormat="false" ht="22.5" hidden="false" customHeight="false" outlineLevel="0" collapsed="false">
      <c r="A521" s="183" t="n">
        <v>98</v>
      </c>
      <c r="B521" s="184" t="s">
        <v>658</v>
      </c>
      <c r="C521" s="185" t="s">
        <v>659</v>
      </c>
      <c r="D521" s="186" t="s">
        <v>134</v>
      </c>
      <c r="E521" s="187" t="n">
        <v>185.76</v>
      </c>
      <c r="F521" s="187"/>
      <c r="G521" s="188" t="n">
        <f aca="false">E521*F521</f>
        <v>0</v>
      </c>
      <c r="O521" s="182" t="n">
        <v>2</v>
      </c>
      <c r="AA521" s="154" t="n">
        <v>12</v>
      </c>
      <c r="AB521" s="154" t="n">
        <v>0</v>
      </c>
      <c r="AC521" s="154" t="n">
        <v>154</v>
      </c>
      <c r="AZ521" s="154" t="n">
        <v>2</v>
      </c>
      <c r="BA521" s="154" t="n">
        <f aca="false">IF(AZ521=1,G521,0)</f>
        <v>0</v>
      </c>
      <c r="BB521" s="154" t="n">
        <f aca="false">IF(AZ521=2,G521,0)</f>
        <v>0</v>
      </c>
      <c r="BC521" s="154" t="n">
        <f aca="false">IF(AZ521=3,G521,0)</f>
        <v>0</v>
      </c>
      <c r="BD521" s="154" t="n">
        <f aca="false">IF(AZ521=4,G521,0)</f>
        <v>0</v>
      </c>
      <c r="BE521" s="154" t="n">
        <f aca="false">IF(AZ521=5,G521,0)</f>
        <v>0</v>
      </c>
      <c r="CA521" s="189" t="n">
        <v>12</v>
      </c>
      <c r="CB521" s="189" t="n">
        <v>0</v>
      </c>
      <c r="CZ521" s="154" t="n">
        <v>0</v>
      </c>
    </row>
    <row r="522" customFormat="false" ht="12.75" hidden="false" customHeight="true" outlineLevel="0" collapsed="false">
      <c r="A522" s="190"/>
      <c r="B522" s="191"/>
      <c r="C522" s="192" t="s">
        <v>660</v>
      </c>
      <c r="D522" s="192"/>
      <c r="E522" s="193" t="n">
        <v>0</v>
      </c>
      <c r="F522" s="194"/>
      <c r="G522" s="195"/>
      <c r="M522" s="196" t="s">
        <v>660</v>
      </c>
      <c r="O522" s="182"/>
    </row>
    <row r="523" customFormat="false" ht="12.75" hidden="false" customHeight="true" outlineLevel="0" collapsed="false">
      <c r="A523" s="190"/>
      <c r="B523" s="191"/>
      <c r="C523" s="192" t="s">
        <v>661</v>
      </c>
      <c r="D523" s="192"/>
      <c r="E523" s="193" t="n">
        <v>0</v>
      </c>
      <c r="F523" s="194"/>
      <c r="G523" s="195"/>
      <c r="M523" s="196" t="s">
        <v>661</v>
      </c>
      <c r="O523" s="182"/>
    </row>
    <row r="524" customFormat="false" ht="12.75" hidden="false" customHeight="true" outlineLevel="0" collapsed="false">
      <c r="A524" s="190"/>
      <c r="B524" s="191"/>
      <c r="C524" s="192" t="s">
        <v>662</v>
      </c>
      <c r="D524" s="192"/>
      <c r="E524" s="193" t="n">
        <v>185.76</v>
      </c>
      <c r="F524" s="194"/>
      <c r="G524" s="195"/>
      <c r="M524" s="196" t="s">
        <v>662</v>
      </c>
      <c r="O524" s="182"/>
    </row>
    <row r="525" customFormat="false" ht="22.5" hidden="false" customHeight="false" outlineLevel="0" collapsed="false">
      <c r="A525" s="183" t="n">
        <v>99</v>
      </c>
      <c r="B525" s="184" t="s">
        <v>663</v>
      </c>
      <c r="C525" s="185" t="s">
        <v>664</v>
      </c>
      <c r="D525" s="186" t="s">
        <v>134</v>
      </c>
      <c r="E525" s="187" t="n">
        <v>37.8</v>
      </c>
      <c r="F525" s="187"/>
      <c r="G525" s="188" t="n">
        <f aca="false">E525*F525</f>
        <v>0</v>
      </c>
      <c r="O525" s="182" t="n">
        <v>2</v>
      </c>
      <c r="AA525" s="154" t="n">
        <v>12</v>
      </c>
      <c r="AB525" s="154" t="n">
        <v>0</v>
      </c>
      <c r="AC525" s="154" t="n">
        <v>155</v>
      </c>
      <c r="AZ525" s="154" t="n">
        <v>2</v>
      </c>
      <c r="BA525" s="154" t="n">
        <f aca="false">IF(AZ525=1,G525,0)</f>
        <v>0</v>
      </c>
      <c r="BB525" s="154" t="n">
        <f aca="false">IF(AZ525=2,G525,0)</f>
        <v>0</v>
      </c>
      <c r="BC525" s="154" t="n">
        <f aca="false">IF(AZ525=3,G525,0)</f>
        <v>0</v>
      </c>
      <c r="BD525" s="154" t="n">
        <f aca="false">IF(AZ525=4,G525,0)</f>
        <v>0</v>
      </c>
      <c r="BE525" s="154" t="n">
        <f aca="false">IF(AZ525=5,G525,0)</f>
        <v>0</v>
      </c>
      <c r="CA525" s="189" t="n">
        <v>12</v>
      </c>
      <c r="CB525" s="189" t="n">
        <v>0</v>
      </c>
      <c r="CZ525" s="154" t="n">
        <v>0</v>
      </c>
    </row>
    <row r="526" customFormat="false" ht="12.75" hidden="false" customHeight="true" outlineLevel="0" collapsed="false">
      <c r="A526" s="190"/>
      <c r="B526" s="191"/>
      <c r="C526" s="192" t="s">
        <v>665</v>
      </c>
      <c r="D526" s="192"/>
      <c r="E526" s="193" t="n">
        <v>5.4</v>
      </c>
      <c r="F526" s="194"/>
      <c r="G526" s="195"/>
      <c r="M526" s="196" t="s">
        <v>665</v>
      </c>
      <c r="O526" s="182"/>
    </row>
    <row r="527" customFormat="false" ht="12.75" hidden="false" customHeight="true" outlineLevel="0" collapsed="false">
      <c r="A527" s="190"/>
      <c r="B527" s="191"/>
      <c r="C527" s="192" t="s">
        <v>666</v>
      </c>
      <c r="D527" s="192"/>
      <c r="E527" s="193" t="n">
        <v>32.4</v>
      </c>
      <c r="F527" s="194"/>
      <c r="G527" s="195"/>
      <c r="M527" s="196" t="s">
        <v>666</v>
      </c>
      <c r="O527" s="182"/>
    </row>
    <row r="528" customFormat="false" ht="22.5" hidden="false" customHeight="false" outlineLevel="0" collapsed="false">
      <c r="A528" s="183" t="n">
        <v>100</v>
      </c>
      <c r="B528" s="184" t="s">
        <v>667</v>
      </c>
      <c r="C528" s="185" t="s">
        <v>668</v>
      </c>
      <c r="D528" s="186" t="s">
        <v>134</v>
      </c>
      <c r="E528" s="187" t="n">
        <v>474.255</v>
      </c>
      <c r="F528" s="187"/>
      <c r="G528" s="188" t="n">
        <f aca="false">E528*F528</f>
        <v>0</v>
      </c>
      <c r="O528" s="182" t="n">
        <v>2</v>
      </c>
      <c r="AA528" s="154" t="n">
        <v>12</v>
      </c>
      <c r="AB528" s="154" t="n">
        <v>0</v>
      </c>
      <c r="AC528" s="154" t="n">
        <v>156</v>
      </c>
      <c r="AZ528" s="154" t="n">
        <v>2</v>
      </c>
      <c r="BA528" s="154" t="n">
        <f aca="false">IF(AZ528=1,G528,0)</f>
        <v>0</v>
      </c>
      <c r="BB528" s="154" t="n">
        <f aca="false">IF(AZ528=2,G528,0)</f>
        <v>0</v>
      </c>
      <c r="BC528" s="154" t="n">
        <f aca="false">IF(AZ528=3,G528,0)</f>
        <v>0</v>
      </c>
      <c r="BD528" s="154" t="n">
        <f aca="false">IF(AZ528=4,G528,0)</f>
        <v>0</v>
      </c>
      <c r="BE528" s="154" t="n">
        <f aca="false">IF(AZ528=5,G528,0)</f>
        <v>0</v>
      </c>
      <c r="CA528" s="189" t="n">
        <v>12</v>
      </c>
      <c r="CB528" s="189" t="n">
        <v>0</v>
      </c>
      <c r="CZ528" s="154" t="n">
        <v>0</v>
      </c>
    </row>
    <row r="529" customFormat="false" ht="12.75" hidden="false" customHeight="true" outlineLevel="0" collapsed="false">
      <c r="A529" s="190"/>
      <c r="B529" s="191"/>
      <c r="C529" s="192" t="s">
        <v>669</v>
      </c>
      <c r="D529" s="192"/>
      <c r="E529" s="193" t="n">
        <v>118.26</v>
      </c>
      <c r="F529" s="194"/>
      <c r="G529" s="195"/>
      <c r="M529" s="196" t="s">
        <v>669</v>
      </c>
      <c r="O529" s="182"/>
    </row>
    <row r="530" customFormat="false" ht="12.75" hidden="false" customHeight="true" outlineLevel="0" collapsed="false">
      <c r="A530" s="190"/>
      <c r="B530" s="191"/>
      <c r="C530" s="192" t="s">
        <v>670</v>
      </c>
      <c r="D530" s="192"/>
      <c r="E530" s="193" t="n">
        <v>355.995</v>
      </c>
      <c r="F530" s="194"/>
      <c r="G530" s="195"/>
      <c r="M530" s="196" t="s">
        <v>670</v>
      </c>
      <c r="O530" s="182"/>
    </row>
    <row r="531" customFormat="false" ht="12.75" hidden="false" customHeight="false" outlineLevel="0" collapsed="false">
      <c r="A531" s="197"/>
      <c r="B531" s="198" t="s">
        <v>129</v>
      </c>
      <c r="C531" s="199" t="str">
        <f aca="false">CONCATENATE(B520," ",C520)</f>
        <v>714 Izolace akustické a protiotřesové</v>
      </c>
      <c r="D531" s="200"/>
      <c r="E531" s="201"/>
      <c r="F531" s="202"/>
      <c r="G531" s="203" t="n">
        <f aca="false">SUM(G520:G530)</f>
        <v>0</v>
      </c>
      <c r="O531" s="182" t="n">
        <v>4</v>
      </c>
      <c r="BA531" s="204" t="n">
        <f aca="false">SUM(BA520:BA530)</f>
        <v>0</v>
      </c>
      <c r="BB531" s="204" t="n">
        <f aca="false">SUM(BB520:BB530)</f>
        <v>0</v>
      </c>
      <c r="BC531" s="204" t="n">
        <f aca="false">SUM(BC520:BC530)</f>
        <v>0</v>
      </c>
      <c r="BD531" s="204" t="n">
        <f aca="false">SUM(BD520:BD530)</f>
        <v>0</v>
      </c>
      <c r="BE531" s="204" t="n">
        <f aca="false">SUM(BE520:BE530)</f>
        <v>0</v>
      </c>
    </row>
    <row r="532" customFormat="false" ht="12.75" hidden="false" customHeight="false" outlineLevel="0" collapsed="false">
      <c r="A532" s="175" t="s">
        <v>83</v>
      </c>
      <c r="B532" s="176" t="s">
        <v>671</v>
      </c>
      <c r="C532" s="177" t="s">
        <v>672</v>
      </c>
      <c r="D532" s="178"/>
      <c r="E532" s="179"/>
      <c r="F532" s="179"/>
      <c r="G532" s="180"/>
      <c r="H532" s="181"/>
      <c r="I532" s="181"/>
      <c r="O532" s="182" t="n">
        <v>1</v>
      </c>
    </row>
    <row r="533" customFormat="false" ht="12.75" hidden="false" customHeight="false" outlineLevel="0" collapsed="false">
      <c r="A533" s="183" t="n">
        <v>101</v>
      </c>
      <c r="B533" s="184" t="s">
        <v>673</v>
      </c>
      <c r="C533" s="185" t="s">
        <v>674</v>
      </c>
      <c r="D533" s="186" t="s">
        <v>134</v>
      </c>
      <c r="E533" s="187" t="n">
        <v>68.471</v>
      </c>
      <c r="F533" s="187"/>
      <c r="G533" s="188" t="n">
        <f aca="false">E533*F533</f>
        <v>0</v>
      </c>
      <c r="O533" s="182" t="n">
        <v>2</v>
      </c>
      <c r="AA533" s="154" t="n">
        <v>1</v>
      </c>
      <c r="AB533" s="154" t="n">
        <v>7</v>
      </c>
      <c r="AC533" s="154" t="n">
        <v>7</v>
      </c>
      <c r="AZ533" s="154" t="n">
        <v>2</v>
      </c>
      <c r="BA533" s="154" t="n">
        <f aca="false">IF(AZ533=1,G533,0)</f>
        <v>0</v>
      </c>
      <c r="BB533" s="154" t="n">
        <f aca="false">IF(AZ533=2,G533,0)</f>
        <v>0</v>
      </c>
      <c r="BC533" s="154" t="n">
        <f aca="false">IF(AZ533=3,G533,0)</f>
        <v>0</v>
      </c>
      <c r="BD533" s="154" t="n">
        <f aca="false">IF(AZ533=4,G533,0)</f>
        <v>0</v>
      </c>
      <c r="BE533" s="154" t="n">
        <f aca="false">IF(AZ533=5,G533,0)</f>
        <v>0</v>
      </c>
      <c r="CA533" s="189" t="n">
        <v>1</v>
      </c>
      <c r="CB533" s="189" t="n">
        <v>7</v>
      </c>
      <c r="CZ533" s="154" t="n">
        <v>0</v>
      </c>
    </row>
    <row r="534" customFormat="false" ht="12.75" hidden="false" customHeight="true" outlineLevel="0" collapsed="false">
      <c r="A534" s="190"/>
      <c r="B534" s="191"/>
      <c r="C534" s="192" t="s">
        <v>675</v>
      </c>
      <c r="D534" s="192"/>
      <c r="E534" s="193" t="n">
        <v>0</v>
      </c>
      <c r="F534" s="194"/>
      <c r="G534" s="195"/>
      <c r="M534" s="196" t="s">
        <v>675</v>
      </c>
      <c r="O534" s="182"/>
    </row>
    <row r="535" customFormat="false" ht="12.75" hidden="false" customHeight="true" outlineLevel="0" collapsed="false">
      <c r="A535" s="190"/>
      <c r="B535" s="191"/>
      <c r="C535" s="192" t="s">
        <v>676</v>
      </c>
      <c r="D535" s="192"/>
      <c r="E535" s="193" t="n">
        <v>68.471</v>
      </c>
      <c r="F535" s="194"/>
      <c r="G535" s="195"/>
      <c r="M535" s="196" t="s">
        <v>676</v>
      </c>
      <c r="O535" s="182"/>
    </row>
    <row r="536" customFormat="false" ht="12.75" hidden="false" customHeight="false" outlineLevel="0" collapsed="false">
      <c r="A536" s="197"/>
      <c r="B536" s="198" t="s">
        <v>129</v>
      </c>
      <c r="C536" s="199" t="str">
        <f aca="false">CONCATENATE(B532," ",C532)</f>
        <v>762 Konstrukce tesařské</v>
      </c>
      <c r="D536" s="200"/>
      <c r="E536" s="201"/>
      <c r="F536" s="202"/>
      <c r="G536" s="203" t="n">
        <f aca="false">SUM(G532:G535)</f>
        <v>0</v>
      </c>
      <c r="O536" s="182" t="n">
        <v>4</v>
      </c>
      <c r="BA536" s="204" t="n">
        <f aca="false">SUM(BA532:BA535)</f>
        <v>0</v>
      </c>
      <c r="BB536" s="204" t="n">
        <f aca="false">SUM(BB532:BB535)</f>
        <v>0</v>
      </c>
      <c r="BC536" s="204" t="n">
        <f aca="false">SUM(BC532:BC535)</f>
        <v>0</v>
      </c>
      <c r="BD536" s="204" t="n">
        <f aca="false">SUM(BD532:BD535)</f>
        <v>0</v>
      </c>
      <c r="BE536" s="204" t="n">
        <f aca="false">SUM(BE532:BE535)</f>
        <v>0</v>
      </c>
    </row>
    <row r="537" customFormat="false" ht="12.75" hidden="false" customHeight="false" outlineLevel="0" collapsed="false">
      <c r="A537" s="175" t="s">
        <v>83</v>
      </c>
      <c r="B537" s="176" t="s">
        <v>677</v>
      </c>
      <c r="C537" s="177" t="s">
        <v>678</v>
      </c>
      <c r="D537" s="178"/>
      <c r="E537" s="179"/>
      <c r="F537" s="179"/>
      <c r="G537" s="180"/>
      <c r="H537" s="181"/>
      <c r="I537" s="181"/>
      <c r="O537" s="182" t="n">
        <v>1</v>
      </c>
    </row>
    <row r="538" customFormat="false" ht="12.75" hidden="false" customHeight="false" outlineLevel="0" collapsed="false">
      <c r="A538" s="183" t="n">
        <v>102</v>
      </c>
      <c r="B538" s="184" t="s">
        <v>679</v>
      </c>
      <c r="C538" s="185" t="s">
        <v>680</v>
      </c>
      <c r="D538" s="186" t="s">
        <v>134</v>
      </c>
      <c r="E538" s="187" t="n">
        <v>1.14</v>
      </c>
      <c r="F538" s="187"/>
      <c r="G538" s="188" t="n">
        <f aca="false">E538*F538</f>
        <v>0</v>
      </c>
      <c r="O538" s="182" t="n">
        <v>2</v>
      </c>
      <c r="AA538" s="154" t="n">
        <v>1</v>
      </c>
      <c r="AB538" s="154" t="n">
        <v>7</v>
      </c>
      <c r="AC538" s="154" t="n">
        <v>7</v>
      </c>
      <c r="AZ538" s="154" t="n">
        <v>2</v>
      </c>
      <c r="BA538" s="154" t="n">
        <f aca="false">IF(AZ538=1,G538,0)</f>
        <v>0</v>
      </c>
      <c r="BB538" s="154" t="n">
        <f aca="false">IF(AZ538=2,G538,0)</f>
        <v>0</v>
      </c>
      <c r="BC538" s="154" t="n">
        <f aca="false">IF(AZ538=3,G538,0)</f>
        <v>0</v>
      </c>
      <c r="BD538" s="154" t="n">
        <f aca="false">IF(AZ538=4,G538,0)</f>
        <v>0</v>
      </c>
      <c r="BE538" s="154" t="n">
        <f aca="false">IF(AZ538=5,G538,0)</f>
        <v>0</v>
      </c>
      <c r="CA538" s="189" t="n">
        <v>1</v>
      </c>
      <c r="CB538" s="189" t="n">
        <v>7</v>
      </c>
      <c r="CZ538" s="154" t="n">
        <v>0.01772</v>
      </c>
    </row>
    <row r="539" customFormat="false" ht="12.75" hidden="false" customHeight="true" outlineLevel="0" collapsed="false">
      <c r="A539" s="190"/>
      <c r="B539" s="191"/>
      <c r="C539" s="192" t="s">
        <v>232</v>
      </c>
      <c r="D539" s="192"/>
      <c r="E539" s="193" t="n">
        <v>0</v>
      </c>
      <c r="F539" s="194"/>
      <c r="G539" s="195"/>
      <c r="M539" s="196" t="s">
        <v>232</v>
      </c>
      <c r="O539" s="182"/>
    </row>
    <row r="540" customFormat="false" ht="12.75" hidden="false" customHeight="true" outlineLevel="0" collapsed="false">
      <c r="A540" s="190"/>
      <c r="B540" s="191"/>
      <c r="C540" s="192" t="s">
        <v>681</v>
      </c>
      <c r="D540" s="192"/>
      <c r="E540" s="193" t="n">
        <v>1.14</v>
      </c>
      <c r="F540" s="194"/>
      <c r="G540" s="195"/>
      <c r="M540" s="196" t="s">
        <v>681</v>
      </c>
      <c r="O540" s="182"/>
    </row>
    <row r="541" customFormat="false" ht="12.75" hidden="false" customHeight="false" outlineLevel="0" collapsed="false">
      <c r="A541" s="183" t="n">
        <v>103</v>
      </c>
      <c r="B541" s="184" t="s">
        <v>682</v>
      </c>
      <c r="C541" s="185" t="s">
        <v>683</v>
      </c>
      <c r="D541" s="186" t="s">
        <v>134</v>
      </c>
      <c r="E541" s="187" t="n">
        <v>1.14</v>
      </c>
      <c r="F541" s="187"/>
      <c r="G541" s="188" t="n">
        <f aca="false">E541*F541</f>
        <v>0</v>
      </c>
      <c r="O541" s="182" t="n">
        <v>2</v>
      </c>
      <c r="AA541" s="154" t="n">
        <v>1</v>
      </c>
      <c r="AB541" s="154" t="n">
        <v>7</v>
      </c>
      <c r="AC541" s="154" t="n">
        <v>7</v>
      </c>
      <c r="AZ541" s="154" t="n">
        <v>2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9" t="n">
        <v>1</v>
      </c>
      <c r="CB541" s="189" t="n">
        <v>7</v>
      </c>
      <c r="CZ541" s="154" t="n">
        <v>0</v>
      </c>
    </row>
    <row r="542" customFormat="false" ht="12.75" hidden="false" customHeight="true" outlineLevel="0" collapsed="false">
      <c r="A542" s="190"/>
      <c r="B542" s="191"/>
      <c r="C542" s="192" t="s">
        <v>232</v>
      </c>
      <c r="D542" s="192"/>
      <c r="E542" s="193" t="n">
        <v>0</v>
      </c>
      <c r="F542" s="194"/>
      <c r="G542" s="195"/>
      <c r="M542" s="196" t="s">
        <v>232</v>
      </c>
      <c r="O542" s="182"/>
    </row>
    <row r="543" customFormat="false" ht="12.75" hidden="false" customHeight="true" outlineLevel="0" collapsed="false">
      <c r="A543" s="190"/>
      <c r="B543" s="191"/>
      <c r="C543" s="192" t="s">
        <v>681</v>
      </c>
      <c r="D543" s="192"/>
      <c r="E543" s="193" t="n">
        <v>1.14</v>
      </c>
      <c r="F543" s="194"/>
      <c r="G543" s="195"/>
      <c r="M543" s="196" t="s">
        <v>681</v>
      </c>
      <c r="O543" s="182"/>
    </row>
    <row r="544" customFormat="false" ht="12.75" hidden="false" customHeight="false" outlineLevel="0" collapsed="false">
      <c r="A544" s="183" t="n">
        <v>104</v>
      </c>
      <c r="B544" s="184" t="s">
        <v>682</v>
      </c>
      <c r="C544" s="185" t="s">
        <v>683</v>
      </c>
      <c r="D544" s="186" t="s">
        <v>134</v>
      </c>
      <c r="E544" s="187" t="n">
        <v>24.29</v>
      </c>
      <c r="F544" s="187"/>
      <c r="G544" s="188" t="n">
        <f aca="false">E544*F544</f>
        <v>0</v>
      </c>
      <c r="O544" s="182" t="n">
        <v>2</v>
      </c>
      <c r="AA544" s="154" t="n">
        <v>1</v>
      </c>
      <c r="AB544" s="154" t="n">
        <v>7</v>
      </c>
      <c r="AC544" s="154" t="n">
        <v>7</v>
      </c>
      <c r="AZ544" s="154" t="n">
        <v>2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9" t="n">
        <v>1</v>
      </c>
      <c r="CB544" s="189" t="n">
        <v>7</v>
      </c>
      <c r="CZ544" s="154" t="n">
        <v>0</v>
      </c>
    </row>
    <row r="545" customFormat="false" ht="12.75" hidden="false" customHeight="true" outlineLevel="0" collapsed="false">
      <c r="A545" s="190"/>
      <c r="B545" s="191"/>
      <c r="C545" s="192" t="s">
        <v>684</v>
      </c>
      <c r="D545" s="192"/>
      <c r="E545" s="193" t="n">
        <v>22.23</v>
      </c>
      <c r="F545" s="194"/>
      <c r="G545" s="195"/>
      <c r="M545" s="196" t="s">
        <v>684</v>
      </c>
      <c r="O545" s="182"/>
    </row>
    <row r="546" customFormat="false" ht="12.75" hidden="false" customHeight="true" outlineLevel="0" collapsed="false">
      <c r="A546" s="190"/>
      <c r="B546" s="191"/>
      <c r="C546" s="192" t="s">
        <v>685</v>
      </c>
      <c r="D546" s="192"/>
      <c r="E546" s="193" t="n">
        <v>2.06</v>
      </c>
      <c r="F546" s="194"/>
      <c r="G546" s="195"/>
      <c r="M546" s="196" t="s">
        <v>685</v>
      </c>
      <c r="O546" s="182"/>
    </row>
    <row r="547" customFormat="false" ht="12.75" hidden="false" customHeight="false" outlineLevel="0" collapsed="false">
      <c r="A547" s="183" t="n">
        <v>105</v>
      </c>
      <c r="B547" s="184" t="s">
        <v>686</v>
      </c>
      <c r="C547" s="185" t="s">
        <v>687</v>
      </c>
      <c r="D547" s="186" t="s">
        <v>157</v>
      </c>
      <c r="E547" s="187" t="n">
        <v>16</v>
      </c>
      <c r="F547" s="187"/>
      <c r="G547" s="188" t="n">
        <f aca="false">E547*F547</f>
        <v>0</v>
      </c>
      <c r="O547" s="182" t="n">
        <v>2</v>
      </c>
      <c r="AA547" s="154" t="n">
        <v>1</v>
      </c>
      <c r="AB547" s="154" t="n">
        <v>7</v>
      </c>
      <c r="AC547" s="154" t="n">
        <v>7</v>
      </c>
      <c r="AZ547" s="154" t="n">
        <v>2</v>
      </c>
      <c r="BA547" s="154" t="n">
        <f aca="false">IF(AZ547=1,G547,0)</f>
        <v>0</v>
      </c>
      <c r="BB547" s="154" t="n">
        <f aca="false">IF(AZ547=2,G547,0)</f>
        <v>0</v>
      </c>
      <c r="BC547" s="154" t="n">
        <f aca="false">IF(AZ547=3,G547,0)</f>
        <v>0</v>
      </c>
      <c r="BD547" s="154" t="n">
        <f aca="false">IF(AZ547=4,G547,0)</f>
        <v>0</v>
      </c>
      <c r="BE547" s="154" t="n">
        <f aca="false">IF(AZ547=5,G547,0)</f>
        <v>0</v>
      </c>
      <c r="CA547" s="189" t="n">
        <v>1</v>
      </c>
      <c r="CB547" s="189" t="n">
        <v>7</v>
      </c>
      <c r="CZ547" s="154" t="n">
        <v>0</v>
      </c>
    </row>
    <row r="548" customFormat="false" ht="12.75" hidden="false" customHeight="true" outlineLevel="0" collapsed="false">
      <c r="A548" s="190"/>
      <c r="B548" s="191"/>
      <c r="C548" s="192" t="s">
        <v>688</v>
      </c>
      <c r="D548" s="192"/>
      <c r="E548" s="193" t="n">
        <v>16</v>
      </c>
      <c r="F548" s="194"/>
      <c r="G548" s="195"/>
      <c r="M548" s="196" t="s">
        <v>688</v>
      </c>
      <c r="O548" s="182"/>
    </row>
    <row r="549" customFormat="false" ht="12.75" hidden="false" customHeight="false" outlineLevel="0" collapsed="false">
      <c r="A549" s="183" t="n">
        <v>106</v>
      </c>
      <c r="B549" s="184" t="s">
        <v>689</v>
      </c>
      <c r="C549" s="185" t="s">
        <v>690</v>
      </c>
      <c r="D549" s="186" t="s">
        <v>224</v>
      </c>
      <c r="E549" s="187" t="n">
        <v>113.8</v>
      </c>
      <c r="F549" s="187"/>
      <c r="G549" s="188" t="n">
        <f aca="false">E549*F549</f>
        <v>0</v>
      </c>
      <c r="O549" s="182" t="n">
        <v>2</v>
      </c>
      <c r="AA549" s="154" t="n">
        <v>1</v>
      </c>
      <c r="AB549" s="154" t="n">
        <v>7</v>
      </c>
      <c r="AC549" s="154" t="n">
        <v>7</v>
      </c>
      <c r="AZ549" s="154" t="n">
        <v>2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9" t="n">
        <v>1</v>
      </c>
      <c r="CB549" s="189" t="n">
        <v>7</v>
      </c>
      <c r="CZ549" s="154" t="n">
        <v>0</v>
      </c>
    </row>
    <row r="550" customFormat="false" ht="12.75" hidden="false" customHeight="true" outlineLevel="0" collapsed="false">
      <c r="A550" s="190"/>
      <c r="B550" s="191"/>
      <c r="C550" s="192" t="s">
        <v>232</v>
      </c>
      <c r="D550" s="192"/>
      <c r="E550" s="193" t="n">
        <v>0</v>
      </c>
      <c r="F550" s="194"/>
      <c r="G550" s="195"/>
      <c r="M550" s="196" t="s">
        <v>232</v>
      </c>
      <c r="O550" s="182"/>
    </row>
    <row r="551" customFormat="false" ht="12.75" hidden="false" customHeight="true" outlineLevel="0" collapsed="false">
      <c r="A551" s="190"/>
      <c r="B551" s="191"/>
      <c r="C551" s="192" t="s">
        <v>691</v>
      </c>
      <c r="D551" s="192"/>
      <c r="E551" s="193" t="n">
        <v>113.8</v>
      </c>
      <c r="F551" s="194"/>
      <c r="G551" s="195"/>
      <c r="M551" s="196" t="s">
        <v>691</v>
      </c>
      <c r="O551" s="182"/>
    </row>
    <row r="552" customFormat="false" ht="12.75" hidden="false" customHeight="false" outlineLevel="0" collapsed="false">
      <c r="A552" s="183" t="n">
        <v>107</v>
      </c>
      <c r="B552" s="184" t="s">
        <v>692</v>
      </c>
      <c r="C552" s="185" t="s">
        <v>693</v>
      </c>
      <c r="D552" s="186" t="s">
        <v>224</v>
      </c>
      <c r="E552" s="187" t="n">
        <v>411.8</v>
      </c>
      <c r="F552" s="187"/>
      <c r="G552" s="188" t="n">
        <f aca="false">E552*F552</f>
        <v>0</v>
      </c>
      <c r="O552" s="182" t="n">
        <v>2</v>
      </c>
      <c r="AA552" s="154" t="n">
        <v>1</v>
      </c>
      <c r="AB552" s="154" t="n">
        <v>7</v>
      </c>
      <c r="AC552" s="154" t="n">
        <v>7</v>
      </c>
      <c r="AZ552" s="154" t="n">
        <v>2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9" t="n">
        <v>1</v>
      </c>
      <c r="CB552" s="189" t="n">
        <v>7</v>
      </c>
      <c r="CZ552" s="154" t="n">
        <v>0</v>
      </c>
    </row>
    <row r="553" customFormat="false" ht="12.75" hidden="false" customHeight="true" outlineLevel="0" collapsed="false">
      <c r="A553" s="190"/>
      <c r="B553" s="191"/>
      <c r="C553" s="192" t="s">
        <v>232</v>
      </c>
      <c r="D553" s="192"/>
      <c r="E553" s="193" t="n">
        <v>0</v>
      </c>
      <c r="F553" s="194"/>
      <c r="G553" s="195"/>
      <c r="M553" s="196" t="s">
        <v>232</v>
      </c>
      <c r="O553" s="182"/>
    </row>
    <row r="554" customFormat="false" ht="12.75" hidden="false" customHeight="true" outlineLevel="0" collapsed="false">
      <c r="A554" s="190"/>
      <c r="B554" s="191"/>
      <c r="C554" s="192" t="s">
        <v>694</v>
      </c>
      <c r="D554" s="192"/>
      <c r="E554" s="193" t="n">
        <v>411.8</v>
      </c>
      <c r="F554" s="194"/>
      <c r="G554" s="195"/>
      <c r="M554" s="196" t="s">
        <v>694</v>
      </c>
      <c r="O554" s="182"/>
    </row>
    <row r="555" customFormat="false" ht="12.75" hidden="false" customHeight="false" outlineLevel="0" collapsed="false">
      <c r="A555" s="183" t="n">
        <v>108</v>
      </c>
      <c r="B555" s="184" t="s">
        <v>695</v>
      </c>
      <c r="C555" s="185" t="s">
        <v>696</v>
      </c>
      <c r="D555" s="186" t="s">
        <v>224</v>
      </c>
      <c r="E555" s="187" t="n">
        <v>144.36</v>
      </c>
      <c r="F555" s="187"/>
      <c r="G555" s="188" t="n">
        <f aca="false">E555*F555</f>
        <v>0</v>
      </c>
      <c r="O555" s="182" t="n">
        <v>2</v>
      </c>
      <c r="AA555" s="154" t="n">
        <v>1</v>
      </c>
      <c r="AB555" s="154" t="n">
        <v>7</v>
      </c>
      <c r="AC555" s="154" t="n">
        <v>7</v>
      </c>
      <c r="AZ555" s="154" t="n">
        <v>2</v>
      </c>
      <c r="BA555" s="154" t="n">
        <f aca="false">IF(AZ555=1,G555,0)</f>
        <v>0</v>
      </c>
      <c r="BB555" s="154" t="n">
        <f aca="false">IF(AZ555=2,G555,0)</f>
        <v>0</v>
      </c>
      <c r="BC555" s="154" t="n">
        <f aca="false">IF(AZ555=3,G555,0)</f>
        <v>0</v>
      </c>
      <c r="BD555" s="154" t="n">
        <f aca="false">IF(AZ555=4,G555,0)</f>
        <v>0</v>
      </c>
      <c r="BE555" s="154" t="n">
        <f aca="false">IF(AZ555=5,G555,0)</f>
        <v>0</v>
      </c>
      <c r="CA555" s="189" t="n">
        <v>1</v>
      </c>
      <c r="CB555" s="189" t="n">
        <v>7</v>
      </c>
      <c r="CZ555" s="154" t="n">
        <v>0</v>
      </c>
    </row>
    <row r="556" customFormat="false" ht="12.75" hidden="false" customHeight="true" outlineLevel="0" collapsed="false">
      <c r="A556" s="190"/>
      <c r="B556" s="191"/>
      <c r="C556" s="192" t="s">
        <v>697</v>
      </c>
      <c r="D556" s="192"/>
      <c r="E556" s="193" t="n">
        <v>144.36</v>
      </c>
      <c r="F556" s="194"/>
      <c r="G556" s="195"/>
      <c r="M556" s="196" t="s">
        <v>697</v>
      </c>
      <c r="O556" s="182"/>
    </row>
    <row r="557" customFormat="false" ht="12.75" hidden="false" customHeight="false" outlineLevel="0" collapsed="false">
      <c r="A557" s="183" t="n">
        <v>109</v>
      </c>
      <c r="B557" s="184" t="s">
        <v>698</v>
      </c>
      <c r="C557" s="185" t="s">
        <v>699</v>
      </c>
      <c r="D557" s="186" t="s">
        <v>224</v>
      </c>
      <c r="E557" s="187" t="n">
        <v>11.2</v>
      </c>
      <c r="F557" s="187"/>
      <c r="G557" s="188" t="n">
        <f aca="false">E557*F557</f>
        <v>0</v>
      </c>
      <c r="O557" s="182" t="n">
        <v>2</v>
      </c>
      <c r="AA557" s="154" t="n">
        <v>1</v>
      </c>
      <c r="AB557" s="154" t="n">
        <v>7</v>
      </c>
      <c r="AC557" s="154" t="n">
        <v>7</v>
      </c>
      <c r="AZ557" s="154" t="n">
        <v>2</v>
      </c>
      <c r="BA557" s="154" t="n">
        <f aca="false">IF(AZ557=1,G557,0)</f>
        <v>0</v>
      </c>
      <c r="BB557" s="154" t="n">
        <f aca="false">IF(AZ557=2,G557,0)</f>
        <v>0</v>
      </c>
      <c r="BC557" s="154" t="n">
        <f aca="false">IF(AZ557=3,G557,0)</f>
        <v>0</v>
      </c>
      <c r="BD557" s="154" t="n">
        <f aca="false">IF(AZ557=4,G557,0)</f>
        <v>0</v>
      </c>
      <c r="BE557" s="154" t="n">
        <f aca="false">IF(AZ557=5,G557,0)</f>
        <v>0</v>
      </c>
      <c r="CA557" s="189" t="n">
        <v>1</v>
      </c>
      <c r="CB557" s="189" t="n">
        <v>7</v>
      </c>
      <c r="CZ557" s="154" t="n">
        <v>0</v>
      </c>
    </row>
    <row r="558" customFormat="false" ht="12.75" hidden="false" customHeight="true" outlineLevel="0" collapsed="false">
      <c r="A558" s="190"/>
      <c r="B558" s="191"/>
      <c r="C558" s="192" t="s">
        <v>700</v>
      </c>
      <c r="D558" s="192"/>
      <c r="E558" s="193" t="n">
        <v>11.2</v>
      </c>
      <c r="F558" s="194"/>
      <c r="G558" s="195"/>
      <c r="M558" s="196" t="s">
        <v>700</v>
      </c>
      <c r="O558" s="182"/>
    </row>
    <row r="559" customFormat="false" ht="22.5" hidden="false" customHeight="false" outlineLevel="0" collapsed="false">
      <c r="A559" s="183" t="n">
        <v>110</v>
      </c>
      <c r="B559" s="184" t="s">
        <v>701</v>
      </c>
      <c r="C559" s="185" t="s">
        <v>702</v>
      </c>
      <c r="D559" s="186" t="s">
        <v>224</v>
      </c>
      <c r="E559" s="187" t="n">
        <v>52.2</v>
      </c>
      <c r="F559" s="187"/>
      <c r="G559" s="188" t="n">
        <f aca="false">E559*F559</f>
        <v>0</v>
      </c>
      <c r="O559" s="182" t="n">
        <v>2</v>
      </c>
      <c r="AA559" s="154" t="n">
        <v>1</v>
      </c>
      <c r="AB559" s="154" t="n">
        <v>0</v>
      </c>
      <c r="AC559" s="154" t="n">
        <v>0</v>
      </c>
      <c r="AZ559" s="154" t="n">
        <v>2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1</v>
      </c>
      <c r="CB559" s="189" t="n">
        <v>0</v>
      </c>
      <c r="CZ559" s="154" t="n">
        <v>0.00299</v>
      </c>
    </row>
    <row r="560" customFormat="false" ht="22.5" hidden="false" customHeight="false" outlineLevel="0" collapsed="false">
      <c r="A560" s="183" t="n">
        <v>111</v>
      </c>
      <c r="B560" s="184" t="s">
        <v>703</v>
      </c>
      <c r="C560" s="185" t="s">
        <v>704</v>
      </c>
      <c r="D560" s="186" t="s">
        <v>224</v>
      </c>
      <c r="E560" s="187" t="n">
        <v>61.6</v>
      </c>
      <c r="F560" s="187"/>
      <c r="G560" s="188" t="n">
        <f aca="false">E560*F560</f>
        <v>0</v>
      </c>
      <c r="O560" s="182" t="n">
        <v>2</v>
      </c>
      <c r="AA560" s="154" t="n">
        <v>1</v>
      </c>
      <c r="AB560" s="154" t="n">
        <v>7</v>
      </c>
      <c r="AC560" s="154" t="n">
        <v>7</v>
      </c>
      <c r="AZ560" s="154" t="n">
        <v>2</v>
      </c>
      <c r="BA560" s="154" t="n">
        <f aca="false">IF(AZ560=1,G560,0)</f>
        <v>0</v>
      </c>
      <c r="BB560" s="154" t="n">
        <f aca="false">IF(AZ560=2,G560,0)</f>
        <v>0</v>
      </c>
      <c r="BC560" s="154" t="n">
        <f aca="false">IF(AZ560=3,G560,0)</f>
        <v>0</v>
      </c>
      <c r="BD560" s="154" t="n">
        <f aca="false">IF(AZ560=4,G560,0)</f>
        <v>0</v>
      </c>
      <c r="BE560" s="154" t="n">
        <f aca="false">IF(AZ560=5,G560,0)</f>
        <v>0</v>
      </c>
      <c r="CA560" s="189" t="n">
        <v>1</v>
      </c>
      <c r="CB560" s="189" t="n">
        <v>7</v>
      </c>
      <c r="CZ560" s="154" t="n">
        <v>0.00299</v>
      </c>
    </row>
    <row r="561" customFormat="false" ht="22.5" hidden="false" customHeight="false" outlineLevel="0" collapsed="false">
      <c r="A561" s="183" t="n">
        <v>112</v>
      </c>
      <c r="B561" s="184" t="s">
        <v>705</v>
      </c>
      <c r="C561" s="185" t="s">
        <v>706</v>
      </c>
      <c r="D561" s="186" t="s">
        <v>224</v>
      </c>
      <c r="E561" s="187" t="n">
        <v>58.2</v>
      </c>
      <c r="F561" s="187"/>
      <c r="G561" s="188" t="n">
        <f aca="false">E561*F561</f>
        <v>0</v>
      </c>
      <c r="O561" s="182" t="n">
        <v>2</v>
      </c>
      <c r="AA561" s="154" t="n">
        <v>1</v>
      </c>
      <c r="AB561" s="154" t="n">
        <v>7</v>
      </c>
      <c r="AC561" s="154" t="n">
        <v>7</v>
      </c>
      <c r="AZ561" s="154" t="n">
        <v>2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9" t="n">
        <v>1</v>
      </c>
      <c r="CB561" s="189" t="n">
        <v>7</v>
      </c>
      <c r="CZ561" s="154" t="n">
        <v>0.00407</v>
      </c>
    </row>
    <row r="562" customFormat="false" ht="12.75" hidden="false" customHeight="true" outlineLevel="0" collapsed="false">
      <c r="A562" s="190"/>
      <c r="B562" s="191"/>
      <c r="C562" s="192" t="s">
        <v>707</v>
      </c>
      <c r="D562" s="192"/>
      <c r="E562" s="193" t="n">
        <v>38.4</v>
      </c>
      <c r="F562" s="194"/>
      <c r="G562" s="195"/>
      <c r="M562" s="196" t="s">
        <v>707</v>
      </c>
      <c r="O562" s="182"/>
    </row>
    <row r="563" customFormat="false" ht="12.75" hidden="false" customHeight="true" outlineLevel="0" collapsed="false">
      <c r="A563" s="190"/>
      <c r="B563" s="191"/>
      <c r="C563" s="192" t="s">
        <v>708</v>
      </c>
      <c r="D563" s="192"/>
      <c r="E563" s="193" t="n">
        <v>19.8</v>
      </c>
      <c r="F563" s="194"/>
      <c r="G563" s="195"/>
      <c r="M563" s="196" t="s">
        <v>708</v>
      </c>
      <c r="O563" s="182"/>
    </row>
    <row r="564" customFormat="false" ht="22.5" hidden="false" customHeight="false" outlineLevel="0" collapsed="false">
      <c r="A564" s="183" t="n">
        <v>113</v>
      </c>
      <c r="B564" s="184" t="s">
        <v>709</v>
      </c>
      <c r="C564" s="185" t="s">
        <v>710</v>
      </c>
      <c r="D564" s="186" t="s">
        <v>224</v>
      </c>
      <c r="E564" s="187" t="n">
        <v>353.6</v>
      </c>
      <c r="F564" s="187"/>
      <c r="G564" s="188" t="n">
        <f aca="false">E564*F564</f>
        <v>0</v>
      </c>
      <c r="O564" s="182" t="n">
        <v>2</v>
      </c>
      <c r="AA564" s="154" t="n">
        <v>1</v>
      </c>
      <c r="AB564" s="154" t="n">
        <v>7</v>
      </c>
      <c r="AC564" s="154" t="n">
        <v>7</v>
      </c>
      <c r="AZ564" s="154" t="n">
        <v>2</v>
      </c>
      <c r="BA564" s="154" t="n">
        <f aca="false">IF(AZ564=1,G564,0)</f>
        <v>0</v>
      </c>
      <c r="BB564" s="154" t="n">
        <f aca="false">IF(AZ564=2,G564,0)</f>
        <v>0</v>
      </c>
      <c r="BC564" s="154" t="n">
        <f aca="false">IF(AZ564=3,G564,0)</f>
        <v>0</v>
      </c>
      <c r="BD564" s="154" t="n">
        <f aca="false">IF(AZ564=4,G564,0)</f>
        <v>0</v>
      </c>
      <c r="BE564" s="154" t="n">
        <f aca="false">IF(AZ564=5,G564,0)</f>
        <v>0</v>
      </c>
      <c r="CA564" s="189" t="n">
        <v>1</v>
      </c>
      <c r="CB564" s="189" t="n">
        <v>7</v>
      </c>
      <c r="CZ564" s="154" t="n">
        <v>0.00431</v>
      </c>
    </row>
    <row r="565" customFormat="false" ht="22.5" hidden="false" customHeight="false" outlineLevel="0" collapsed="false">
      <c r="A565" s="183" t="n">
        <v>114</v>
      </c>
      <c r="B565" s="184" t="s">
        <v>711</v>
      </c>
      <c r="C565" s="185" t="s">
        <v>712</v>
      </c>
      <c r="D565" s="186" t="s">
        <v>224</v>
      </c>
      <c r="E565" s="187" t="n">
        <v>159</v>
      </c>
      <c r="F565" s="187"/>
      <c r="G565" s="188" t="n">
        <f aca="false">E565*F565</f>
        <v>0</v>
      </c>
      <c r="O565" s="182" t="n">
        <v>2</v>
      </c>
      <c r="AA565" s="154" t="n">
        <v>1</v>
      </c>
      <c r="AB565" s="154" t="n">
        <v>7</v>
      </c>
      <c r="AC565" s="154" t="n">
        <v>7</v>
      </c>
      <c r="AZ565" s="154" t="n">
        <v>2</v>
      </c>
      <c r="BA565" s="154" t="n">
        <f aca="false">IF(AZ565=1,G565,0)</f>
        <v>0</v>
      </c>
      <c r="BB565" s="154" t="n">
        <f aca="false">IF(AZ565=2,G565,0)</f>
        <v>0</v>
      </c>
      <c r="BC565" s="154" t="n">
        <f aca="false">IF(AZ565=3,G565,0)</f>
        <v>0</v>
      </c>
      <c r="BD565" s="154" t="n">
        <f aca="false">IF(AZ565=4,G565,0)</f>
        <v>0</v>
      </c>
      <c r="BE565" s="154" t="n">
        <f aca="false">IF(AZ565=5,G565,0)</f>
        <v>0</v>
      </c>
      <c r="CA565" s="189" t="n">
        <v>1</v>
      </c>
      <c r="CB565" s="189" t="n">
        <v>7</v>
      </c>
      <c r="CZ565" s="154" t="n">
        <v>0.00615</v>
      </c>
    </row>
    <row r="566" customFormat="false" ht="12.75" hidden="false" customHeight="false" outlineLevel="0" collapsed="false">
      <c r="A566" s="183" t="n">
        <v>115</v>
      </c>
      <c r="B566" s="184" t="s">
        <v>713</v>
      </c>
      <c r="C566" s="185" t="s">
        <v>714</v>
      </c>
      <c r="D566" s="186" t="s">
        <v>134</v>
      </c>
      <c r="E566" s="187" t="n">
        <v>105.594</v>
      </c>
      <c r="F566" s="187"/>
      <c r="G566" s="188" t="n">
        <f aca="false">E566*F566</f>
        <v>0</v>
      </c>
      <c r="O566" s="182" t="n">
        <v>2</v>
      </c>
      <c r="AA566" s="154" t="n">
        <v>12</v>
      </c>
      <c r="AB566" s="154" t="n">
        <v>0</v>
      </c>
      <c r="AC566" s="154" t="n">
        <v>17</v>
      </c>
      <c r="AZ566" s="154" t="n">
        <v>2</v>
      </c>
      <c r="BA566" s="154" t="n">
        <f aca="false">IF(AZ566=1,G566,0)</f>
        <v>0</v>
      </c>
      <c r="BB566" s="154" t="n">
        <f aca="false">IF(AZ566=2,G566,0)</f>
        <v>0</v>
      </c>
      <c r="BC566" s="154" t="n">
        <f aca="false">IF(AZ566=3,G566,0)</f>
        <v>0</v>
      </c>
      <c r="BD566" s="154" t="n">
        <f aca="false">IF(AZ566=4,G566,0)</f>
        <v>0</v>
      </c>
      <c r="BE566" s="154" t="n">
        <f aca="false">IF(AZ566=5,G566,0)</f>
        <v>0</v>
      </c>
      <c r="CA566" s="189" t="n">
        <v>12</v>
      </c>
      <c r="CB566" s="189" t="n">
        <v>0</v>
      </c>
      <c r="CZ566" s="154" t="n">
        <v>0</v>
      </c>
    </row>
    <row r="567" customFormat="false" ht="12.75" hidden="false" customHeight="true" outlineLevel="0" collapsed="false">
      <c r="A567" s="190"/>
      <c r="B567" s="191"/>
      <c r="C567" s="192" t="s">
        <v>140</v>
      </c>
      <c r="D567" s="192"/>
      <c r="E567" s="193" t="n">
        <v>0</v>
      </c>
      <c r="F567" s="194"/>
      <c r="G567" s="195"/>
      <c r="M567" s="196" t="s">
        <v>140</v>
      </c>
      <c r="O567" s="182"/>
    </row>
    <row r="568" customFormat="false" ht="12.75" hidden="false" customHeight="true" outlineLevel="0" collapsed="false">
      <c r="A568" s="190"/>
      <c r="B568" s="191"/>
      <c r="C568" s="192" t="s">
        <v>715</v>
      </c>
      <c r="D568" s="192"/>
      <c r="E568" s="193" t="n">
        <v>79.5</v>
      </c>
      <c r="F568" s="194"/>
      <c r="G568" s="195"/>
      <c r="M568" s="196" t="s">
        <v>715</v>
      </c>
      <c r="O568" s="182"/>
    </row>
    <row r="569" customFormat="false" ht="12.75" hidden="false" customHeight="true" outlineLevel="0" collapsed="false">
      <c r="A569" s="190"/>
      <c r="B569" s="191"/>
      <c r="C569" s="192" t="s">
        <v>716</v>
      </c>
      <c r="D569" s="192"/>
      <c r="E569" s="193" t="n">
        <v>22.23</v>
      </c>
      <c r="F569" s="194"/>
      <c r="G569" s="195"/>
      <c r="M569" s="196" t="s">
        <v>716</v>
      </c>
      <c r="O569" s="182"/>
    </row>
    <row r="570" customFormat="false" ht="12.75" hidden="false" customHeight="true" outlineLevel="0" collapsed="false">
      <c r="A570" s="190"/>
      <c r="B570" s="191"/>
      <c r="C570" s="192" t="s">
        <v>717</v>
      </c>
      <c r="D570" s="192"/>
      <c r="E570" s="193" t="n">
        <v>3.864</v>
      </c>
      <c r="F570" s="194"/>
      <c r="G570" s="195"/>
      <c r="M570" s="196" t="s">
        <v>717</v>
      </c>
      <c r="O570" s="182"/>
    </row>
    <row r="571" customFormat="false" ht="12.75" hidden="false" customHeight="false" outlineLevel="0" collapsed="false">
      <c r="A571" s="183" t="n">
        <v>116</v>
      </c>
      <c r="B571" s="184" t="s">
        <v>718</v>
      </c>
      <c r="C571" s="185" t="s">
        <v>719</v>
      </c>
      <c r="D571" s="186" t="s">
        <v>371</v>
      </c>
      <c r="E571" s="187" t="n">
        <v>2</v>
      </c>
      <c r="F571" s="187"/>
      <c r="G571" s="188" t="n">
        <f aca="false">E571*F571</f>
        <v>0</v>
      </c>
      <c r="O571" s="182" t="n">
        <v>2</v>
      </c>
      <c r="AA571" s="154" t="n">
        <v>12</v>
      </c>
      <c r="AB571" s="154" t="n">
        <v>0</v>
      </c>
      <c r="AC571" s="154" t="n">
        <v>18</v>
      </c>
      <c r="AZ571" s="154" t="n">
        <v>2</v>
      </c>
      <c r="BA571" s="154" t="n">
        <f aca="false">IF(AZ571=1,G571,0)</f>
        <v>0</v>
      </c>
      <c r="BB571" s="154" t="n">
        <f aca="false">IF(AZ571=2,G571,0)</f>
        <v>0</v>
      </c>
      <c r="BC571" s="154" t="n">
        <f aca="false">IF(AZ571=3,G571,0)</f>
        <v>0</v>
      </c>
      <c r="BD571" s="154" t="n">
        <f aca="false">IF(AZ571=4,G571,0)</f>
        <v>0</v>
      </c>
      <c r="BE571" s="154" t="n">
        <f aca="false">IF(AZ571=5,G571,0)</f>
        <v>0</v>
      </c>
      <c r="CA571" s="189" t="n">
        <v>12</v>
      </c>
      <c r="CB571" s="189" t="n">
        <v>0</v>
      </c>
      <c r="CZ571" s="154" t="n">
        <v>0</v>
      </c>
    </row>
    <row r="572" customFormat="false" ht="12.75" hidden="false" customHeight="false" outlineLevel="0" collapsed="false">
      <c r="A572" s="183" t="n">
        <v>117</v>
      </c>
      <c r="B572" s="184" t="s">
        <v>720</v>
      </c>
      <c r="C572" s="185" t="s">
        <v>721</v>
      </c>
      <c r="D572" s="186" t="s">
        <v>371</v>
      </c>
      <c r="E572" s="187" t="n">
        <v>22</v>
      </c>
      <c r="F572" s="187"/>
      <c r="G572" s="188" t="n">
        <f aca="false">E572*F572</f>
        <v>0</v>
      </c>
      <c r="O572" s="182" t="n">
        <v>2</v>
      </c>
      <c r="AA572" s="154" t="n">
        <v>12</v>
      </c>
      <c r="AB572" s="154" t="n">
        <v>0</v>
      </c>
      <c r="AC572" s="154" t="n">
        <v>19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2</v>
      </c>
      <c r="CB572" s="189" t="n">
        <v>0</v>
      </c>
      <c r="CZ572" s="154" t="n">
        <v>0</v>
      </c>
    </row>
    <row r="573" customFormat="false" ht="12.75" hidden="false" customHeight="false" outlineLevel="0" collapsed="false">
      <c r="A573" s="183" t="n">
        <v>118</v>
      </c>
      <c r="B573" s="184" t="s">
        <v>722</v>
      </c>
      <c r="C573" s="185" t="s">
        <v>723</v>
      </c>
      <c r="D573" s="186" t="s">
        <v>371</v>
      </c>
      <c r="E573" s="187" t="n">
        <v>3</v>
      </c>
      <c r="F573" s="187"/>
      <c r="G573" s="188" t="n">
        <f aca="false">E573*F573</f>
        <v>0</v>
      </c>
      <c r="O573" s="182" t="n">
        <v>2</v>
      </c>
      <c r="AA573" s="154" t="n">
        <v>12</v>
      </c>
      <c r="AB573" s="154" t="n">
        <v>0</v>
      </c>
      <c r="AC573" s="154" t="n">
        <v>20</v>
      </c>
      <c r="AZ573" s="154" t="n">
        <v>2</v>
      </c>
      <c r="BA573" s="154" t="n">
        <f aca="false">IF(AZ573=1,G573,0)</f>
        <v>0</v>
      </c>
      <c r="BB573" s="154" t="n">
        <f aca="false">IF(AZ573=2,G573,0)</f>
        <v>0</v>
      </c>
      <c r="BC573" s="154" t="n">
        <f aca="false">IF(AZ573=3,G573,0)</f>
        <v>0</v>
      </c>
      <c r="BD573" s="154" t="n">
        <f aca="false">IF(AZ573=4,G573,0)</f>
        <v>0</v>
      </c>
      <c r="BE573" s="154" t="n">
        <f aca="false">IF(AZ573=5,G573,0)</f>
        <v>0</v>
      </c>
      <c r="CA573" s="189" t="n">
        <v>12</v>
      </c>
      <c r="CB573" s="189" t="n">
        <v>0</v>
      </c>
      <c r="CZ573" s="154" t="n">
        <v>0</v>
      </c>
    </row>
    <row r="574" customFormat="false" ht="22.5" hidden="false" customHeight="false" outlineLevel="0" collapsed="false">
      <c r="A574" s="183" t="n">
        <v>119</v>
      </c>
      <c r="B574" s="184" t="s">
        <v>724</v>
      </c>
      <c r="C574" s="185" t="s">
        <v>725</v>
      </c>
      <c r="D574" s="186" t="s">
        <v>371</v>
      </c>
      <c r="E574" s="187" t="n">
        <v>25</v>
      </c>
      <c r="F574" s="187"/>
      <c r="G574" s="188" t="n">
        <f aca="false">E574*F574</f>
        <v>0</v>
      </c>
      <c r="O574" s="182" t="n">
        <v>2</v>
      </c>
      <c r="AA574" s="154" t="n">
        <v>12</v>
      </c>
      <c r="AB574" s="154" t="n">
        <v>0</v>
      </c>
      <c r="AC574" s="154" t="n">
        <v>21</v>
      </c>
      <c r="AZ574" s="154" t="n">
        <v>2</v>
      </c>
      <c r="BA574" s="154" t="n">
        <f aca="false">IF(AZ574=1,G574,0)</f>
        <v>0</v>
      </c>
      <c r="BB574" s="154" t="n">
        <f aca="false">IF(AZ574=2,G574,0)</f>
        <v>0</v>
      </c>
      <c r="BC574" s="154" t="n">
        <f aca="false">IF(AZ574=3,G574,0)</f>
        <v>0</v>
      </c>
      <c r="BD574" s="154" t="n">
        <f aca="false">IF(AZ574=4,G574,0)</f>
        <v>0</v>
      </c>
      <c r="BE574" s="154" t="n">
        <f aca="false">IF(AZ574=5,G574,0)</f>
        <v>0</v>
      </c>
      <c r="CA574" s="189" t="n">
        <v>12</v>
      </c>
      <c r="CB574" s="189" t="n">
        <v>0</v>
      </c>
      <c r="CZ574" s="154" t="n">
        <v>0</v>
      </c>
    </row>
    <row r="575" customFormat="false" ht="22.5" hidden="false" customHeight="false" outlineLevel="0" collapsed="false">
      <c r="A575" s="183" t="n">
        <v>120</v>
      </c>
      <c r="B575" s="184" t="s">
        <v>726</v>
      </c>
      <c r="C575" s="185" t="s">
        <v>727</v>
      </c>
      <c r="D575" s="186" t="s">
        <v>134</v>
      </c>
      <c r="E575" s="187" t="n">
        <v>71.235</v>
      </c>
      <c r="F575" s="187"/>
      <c r="G575" s="188" t="n">
        <f aca="false">E575*F575</f>
        <v>0</v>
      </c>
      <c r="O575" s="182" t="n">
        <v>2</v>
      </c>
      <c r="AA575" s="154" t="n">
        <v>12</v>
      </c>
      <c r="AB575" s="154" t="n">
        <v>0</v>
      </c>
      <c r="AC575" s="154" t="n">
        <v>22</v>
      </c>
      <c r="AZ575" s="154" t="n">
        <v>2</v>
      </c>
      <c r="BA575" s="154" t="n">
        <f aca="false">IF(AZ575=1,G575,0)</f>
        <v>0</v>
      </c>
      <c r="BB575" s="154" t="n">
        <f aca="false">IF(AZ575=2,G575,0)</f>
        <v>0</v>
      </c>
      <c r="BC575" s="154" t="n">
        <f aca="false">IF(AZ575=3,G575,0)</f>
        <v>0</v>
      </c>
      <c r="BD575" s="154" t="n">
        <f aca="false">IF(AZ575=4,G575,0)</f>
        <v>0</v>
      </c>
      <c r="BE575" s="154" t="n">
        <f aca="false">IF(AZ575=5,G575,0)</f>
        <v>0</v>
      </c>
      <c r="CA575" s="189" t="n">
        <v>12</v>
      </c>
      <c r="CB575" s="189" t="n">
        <v>0</v>
      </c>
      <c r="CZ575" s="154" t="n">
        <v>0</v>
      </c>
    </row>
    <row r="576" customFormat="false" ht="12.75" hidden="false" customHeight="true" outlineLevel="0" collapsed="false">
      <c r="A576" s="190"/>
      <c r="B576" s="191"/>
      <c r="C576" s="192" t="s">
        <v>728</v>
      </c>
      <c r="D576" s="192"/>
      <c r="E576" s="193" t="n">
        <v>0</v>
      </c>
      <c r="F576" s="194"/>
      <c r="G576" s="195"/>
      <c r="M576" s="196" t="s">
        <v>728</v>
      </c>
      <c r="O576" s="182"/>
    </row>
    <row r="577" customFormat="false" ht="12.75" hidden="false" customHeight="true" outlineLevel="0" collapsed="false">
      <c r="A577" s="190"/>
      <c r="B577" s="191"/>
      <c r="C577" s="192" t="s">
        <v>729</v>
      </c>
      <c r="D577" s="192"/>
      <c r="E577" s="193" t="n">
        <v>0</v>
      </c>
      <c r="F577" s="194"/>
      <c r="G577" s="195"/>
      <c r="M577" s="196" t="s">
        <v>729</v>
      </c>
      <c r="O577" s="182"/>
    </row>
    <row r="578" customFormat="false" ht="12.75" hidden="false" customHeight="true" outlineLevel="0" collapsed="false">
      <c r="A578" s="190"/>
      <c r="B578" s="191"/>
      <c r="C578" s="192" t="s">
        <v>730</v>
      </c>
      <c r="D578" s="192"/>
      <c r="E578" s="193" t="n">
        <v>0</v>
      </c>
      <c r="F578" s="194"/>
      <c r="G578" s="195"/>
      <c r="M578" s="196" t="s">
        <v>730</v>
      </c>
      <c r="O578" s="182"/>
    </row>
    <row r="579" customFormat="false" ht="12.75" hidden="false" customHeight="true" outlineLevel="0" collapsed="false">
      <c r="A579" s="190"/>
      <c r="B579" s="191"/>
      <c r="C579" s="192" t="s">
        <v>731</v>
      </c>
      <c r="D579" s="192"/>
      <c r="E579" s="193" t="n">
        <v>55.65</v>
      </c>
      <c r="F579" s="194"/>
      <c r="G579" s="195"/>
      <c r="M579" s="196" t="s">
        <v>731</v>
      </c>
      <c r="O579" s="182"/>
    </row>
    <row r="580" customFormat="false" ht="12.75" hidden="false" customHeight="true" outlineLevel="0" collapsed="false">
      <c r="A580" s="190"/>
      <c r="B580" s="191"/>
      <c r="C580" s="192" t="s">
        <v>732</v>
      </c>
      <c r="D580" s="192"/>
      <c r="E580" s="193" t="n">
        <v>12.825</v>
      </c>
      <c r="F580" s="194"/>
      <c r="G580" s="195"/>
      <c r="M580" s="196" t="s">
        <v>732</v>
      </c>
      <c r="O580" s="182"/>
    </row>
    <row r="581" customFormat="false" ht="12.75" hidden="false" customHeight="true" outlineLevel="0" collapsed="false">
      <c r="A581" s="190"/>
      <c r="B581" s="191"/>
      <c r="C581" s="192" t="s">
        <v>733</v>
      </c>
      <c r="D581" s="192"/>
      <c r="E581" s="193" t="n">
        <v>2.76</v>
      </c>
      <c r="F581" s="194"/>
      <c r="G581" s="195"/>
      <c r="M581" s="196" t="s">
        <v>733</v>
      </c>
      <c r="O581" s="182"/>
    </row>
    <row r="582" customFormat="false" ht="22.5" hidden="false" customHeight="false" outlineLevel="0" collapsed="false">
      <c r="A582" s="183" t="n">
        <v>121</v>
      </c>
      <c r="B582" s="184" t="s">
        <v>734</v>
      </c>
      <c r="C582" s="185" t="s">
        <v>735</v>
      </c>
      <c r="D582" s="186" t="s">
        <v>134</v>
      </c>
      <c r="E582" s="187" t="n">
        <v>71.55</v>
      </c>
      <c r="F582" s="187"/>
      <c r="G582" s="188" t="n">
        <f aca="false">E582*F582</f>
        <v>0</v>
      </c>
      <c r="O582" s="182" t="n">
        <v>2</v>
      </c>
      <c r="AA582" s="154" t="n">
        <v>12</v>
      </c>
      <c r="AB582" s="154" t="n">
        <v>0</v>
      </c>
      <c r="AC582" s="154" t="n">
        <v>67</v>
      </c>
      <c r="AZ582" s="154" t="n">
        <v>2</v>
      </c>
      <c r="BA582" s="154" t="n">
        <f aca="false">IF(AZ582=1,G582,0)</f>
        <v>0</v>
      </c>
      <c r="BB582" s="154" t="n">
        <f aca="false">IF(AZ582=2,G582,0)</f>
        <v>0</v>
      </c>
      <c r="BC582" s="154" t="n">
        <f aca="false">IF(AZ582=3,G582,0)</f>
        <v>0</v>
      </c>
      <c r="BD582" s="154" t="n">
        <f aca="false">IF(AZ582=4,G582,0)</f>
        <v>0</v>
      </c>
      <c r="BE582" s="154" t="n">
        <f aca="false">IF(AZ582=5,G582,0)</f>
        <v>0</v>
      </c>
      <c r="CA582" s="189" t="n">
        <v>12</v>
      </c>
      <c r="CB582" s="189" t="n">
        <v>0</v>
      </c>
      <c r="CZ582" s="154" t="n">
        <v>0</v>
      </c>
    </row>
    <row r="583" customFormat="false" ht="12.75" hidden="false" customHeight="true" outlineLevel="0" collapsed="false">
      <c r="A583" s="190"/>
      <c r="B583" s="191"/>
      <c r="C583" s="192" t="s">
        <v>736</v>
      </c>
      <c r="D583" s="192"/>
      <c r="E583" s="193" t="n">
        <v>71.55</v>
      </c>
      <c r="F583" s="194"/>
      <c r="G583" s="195"/>
      <c r="M583" s="196" t="s">
        <v>736</v>
      </c>
      <c r="O583" s="182"/>
    </row>
    <row r="584" customFormat="false" ht="12.75" hidden="false" customHeight="false" outlineLevel="0" collapsed="false">
      <c r="A584" s="183" t="n">
        <v>122</v>
      </c>
      <c r="B584" s="184" t="s">
        <v>737</v>
      </c>
      <c r="C584" s="185" t="s">
        <v>738</v>
      </c>
      <c r="D584" s="186" t="s">
        <v>377</v>
      </c>
      <c r="E584" s="187" t="n">
        <v>3.0992028</v>
      </c>
      <c r="F584" s="187"/>
      <c r="G584" s="188" t="n">
        <f aca="false">E584*F584</f>
        <v>0</v>
      </c>
      <c r="O584" s="182" t="n">
        <v>2</v>
      </c>
      <c r="AA584" s="154" t="n">
        <v>7</v>
      </c>
      <c r="AB584" s="154" t="n">
        <v>1001</v>
      </c>
      <c r="AC584" s="154" t="n">
        <v>5</v>
      </c>
      <c r="AZ584" s="154" t="n">
        <v>2</v>
      </c>
      <c r="BA584" s="154" t="n">
        <f aca="false">IF(AZ584=1,G584,0)</f>
        <v>0</v>
      </c>
      <c r="BB584" s="154" t="n">
        <f aca="false">IF(AZ584=2,G584,0)</f>
        <v>0</v>
      </c>
      <c r="BC584" s="154" t="n">
        <f aca="false">IF(AZ584=3,G584,0)</f>
        <v>0</v>
      </c>
      <c r="BD584" s="154" t="n">
        <f aca="false">IF(AZ584=4,G584,0)</f>
        <v>0</v>
      </c>
      <c r="BE584" s="154" t="n">
        <f aca="false">IF(AZ584=5,G584,0)</f>
        <v>0</v>
      </c>
      <c r="CA584" s="189" t="n">
        <v>7</v>
      </c>
      <c r="CB584" s="189" t="n">
        <v>1001</v>
      </c>
      <c r="CZ584" s="154" t="n">
        <v>0</v>
      </c>
    </row>
    <row r="585" customFormat="false" ht="12.75" hidden="false" customHeight="false" outlineLevel="0" collapsed="false">
      <c r="A585" s="197"/>
      <c r="B585" s="198" t="s">
        <v>129</v>
      </c>
      <c r="C585" s="199" t="str">
        <f aca="false">CONCATENATE(B537," ",C537)</f>
        <v>764 Konstrukce klempířské</v>
      </c>
      <c r="D585" s="200"/>
      <c r="E585" s="201"/>
      <c r="F585" s="202"/>
      <c r="G585" s="203" t="n">
        <f aca="false">SUM(G537:G584)</f>
        <v>0</v>
      </c>
      <c r="O585" s="182" t="n">
        <v>4</v>
      </c>
      <c r="BA585" s="204" t="n">
        <f aca="false">SUM(BA537:BA584)</f>
        <v>0</v>
      </c>
      <c r="BB585" s="204" t="n">
        <f aca="false">SUM(BB537:BB584)</f>
        <v>0</v>
      </c>
      <c r="BC585" s="204" t="n">
        <f aca="false">SUM(BC537:BC584)</f>
        <v>0</v>
      </c>
      <c r="BD585" s="204" t="n">
        <f aca="false">SUM(BD537:BD584)</f>
        <v>0</v>
      </c>
      <c r="BE585" s="204" t="n">
        <f aca="false">SUM(BE537:BE584)</f>
        <v>0</v>
      </c>
    </row>
    <row r="586" customFormat="false" ht="12.75" hidden="false" customHeight="false" outlineLevel="0" collapsed="false">
      <c r="A586" s="175" t="s">
        <v>83</v>
      </c>
      <c r="B586" s="176" t="s">
        <v>739</v>
      </c>
      <c r="C586" s="177" t="s">
        <v>740</v>
      </c>
      <c r="D586" s="178"/>
      <c r="E586" s="179"/>
      <c r="F586" s="179"/>
      <c r="G586" s="180"/>
      <c r="H586" s="181"/>
      <c r="I586" s="181"/>
      <c r="O586" s="182" t="n">
        <v>1</v>
      </c>
    </row>
    <row r="587" customFormat="false" ht="22.5" hidden="false" customHeight="false" outlineLevel="0" collapsed="false">
      <c r="A587" s="183" t="n">
        <v>123</v>
      </c>
      <c r="B587" s="184" t="s">
        <v>741</v>
      </c>
      <c r="C587" s="185" t="s">
        <v>742</v>
      </c>
      <c r="D587" s="186" t="s">
        <v>371</v>
      </c>
      <c r="E587" s="187" t="n">
        <v>1</v>
      </c>
      <c r="F587" s="187"/>
      <c r="G587" s="188" t="n">
        <f aca="false">E587*F587</f>
        <v>0</v>
      </c>
      <c r="O587" s="182" t="n">
        <v>2</v>
      </c>
      <c r="AA587" s="154" t="n">
        <v>12</v>
      </c>
      <c r="AB587" s="154" t="n">
        <v>0</v>
      </c>
      <c r="AC587" s="154" t="n">
        <v>121</v>
      </c>
      <c r="AZ587" s="154" t="n">
        <v>2</v>
      </c>
      <c r="BA587" s="154" t="n">
        <f aca="false">IF(AZ587=1,G587,0)</f>
        <v>0</v>
      </c>
      <c r="BB587" s="154" t="n">
        <f aca="false">IF(AZ587=2,G587,0)</f>
        <v>0</v>
      </c>
      <c r="BC587" s="154" t="n">
        <f aca="false">IF(AZ587=3,G587,0)</f>
        <v>0</v>
      </c>
      <c r="BD587" s="154" t="n">
        <f aca="false">IF(AZ587=4,G587,0)</f>
        <v>0</v>
      </c>
      <c r="BE587" s="154" t="n">
        <f aca="false">IF(AZ587=5,G587,0)</f>
        <v>0</v>
      </c>
      <c r="CA587" s="189" t="n">
        <v>12</v>
      </c>
      <c r="CB587" s="189" t="n">
        <v>0</v>
      </c>
      <c r="CZ587" s="154" t="n">
        <v>0</v>
      </c>
    </row>
    <row r="588" customFormat="false" ht="12.75" hidden="false" customHeight="false" outlineLevel="0" collapsed="false">
      <c r="A588" s="183" t="n">
        <v>124</v>
      </c>
      <c r="B588" s="184" t="s">
        <v>743</v>
      </c>
      <c r="C588" s="185" t="s">
        <v>744</v>
      </c>
      <c r="D588" s="186" t="s">
        <v>371</v>
      </c>
      <c r="E588" s="187" t="n">
        <v>48</v>
      </c>
      <c r="F588" s="187"/>
      <c r="G588" s="188" t="n">
        <f aca="false">E588*F588</f>
        <v>0</v>
      </c>
      <c r="O588" s="182" t="n">
        <v>2</v>
      </c>
      <c r="AA588" s="154" t="n">
        <v>12</v>
      </c>
      <c r="AB588" s="154" t="n">
        <v>0</v>
      </c>
      <c r="AC588" s="154" t="n">
        <v>122</v>
      </c>
      <c r="AZ588" s="154" t="n">
        <v>2</v>
      </c>
      <c r="BA588" s="154" t="n">
        <f aca="false">IF(AZ588=1,G588,0)</f>
        <v>0</v>
      </c>
      <c r="BB588" s="154" t="n">
        <f aca="false">IF(AZ588=2,G588,0)</f>
        <v>0</v>
      </c>
      <c r="BC588" s="154" t="n">
        <f aca="false">IF(AZ588=3,G588,0)</f>
        <v>0</v>
      </c>
      <c r="BD588" s="154" t="n">
        <f aca="false">IF(AZ588=4,G588,0)</f>
        <v>0</v>
      </c>
      <c r="BE588" s="154" t="n">
        <f aca="false">IF(AZ588=5,G588,0)</f>
        <v>0</v>
      </c>
      <c r="CA588" s="189" t="n">
        <v>12</v>
      </c>
      <c r="CB588" s="189" t="n">
        <v>0</v>
      </c>
      <c r="CZ588" s="154" t="n">
        <v>0</v>
      </c>
    </row>
    <row r="589" customFormat="false" ht="22.5" hidden="false" customHeight="false" outlineLevel="0" collapsed="false">
      <c r="A589" s="183" t="n">
        <v>125</v>
      </c>
      <c r="B589" s="184" t="s">
        <v>745</v>
      </c>
      <c r="C589" s="185" t="s">
        <v>746</v>
      </c>
      <c r="D589" s="186" t="s">
        <v>134</v>
      </c>
      <c r="E589" s="187" t="n">
        <v>13.284</v>
      </c>
      <c r="F589" s="187"/>
      <c r="G589" s="188" t="n">
        <f aca="false">E589*F589</f>
        <v>0</v>
      </c>
      <c r="O589" s="182" t="n">
        <v>2</v>
      </c>
      <c r="AA589" s="154" t="n">
        <v>12</v>
      </c>
      <c r="AB589" s="154" t="n">
        <v>0</v>
      </c>
      <c r="AC589" s="154" t="n">
        <v>23</v>
      </c>
      <c r="AZ589" s="154" t="n">
        <v>2</v>
      </c>
      <c r="BA589" s="154" t="n">
        <f aca="false">IF(AZ589=1,G589,0)</f>
        <v>0</v>
      </c>
      <c r="BB589" s="154" t="n">
        <f aca="false">IF(AZ589=2,G589,0)</f>
        <v>0</v>
      </c>
      <c r="BC589" s="154" t="n">
        <f aca="false">IF(AZ589=3,G589,0)</f>
        <v>0</v>
      </c>
      <c r="BD589" s="154" t="n">
        <f aca="false">IF(AZ589=4,G589,0)</f>
        <v>0</v>
      </c>
      <c r="BE589" s="154" t="n">
        <f aca="false">IF(AZ589=5,G589,0)</f>
        <v>0</v>
      </c>
      <c r="CA589" s="189" t="n">
        <v>12</v>
      </c>
      <c r="CB589" s="189" t="n">
        <v>0</v>
      </c>
      <c r="CZ589" s="154" t="n">
        <v>0</v>
      </c>
    </row>
    <row r="590" customFormat="false" ht="12.75" hidden="false" customHeight="true" outlineLevel="0" collapsed="false">
      <c r="A590" s="190"/>
      <c r="B590" s="191"/>
      <c r="C590" s="192" t="s">
        <v>747</v>
      </c>
      <c r="D590" s="192"/>
      <c r="E590" s="193" t="n">
        <v>0</v>
      </c>
      <c r="F590" s="194"/>
      <c r="G590" s="195"/>
      <c r="M590" s="196" t="s">
        <v>747</v>
      </c>
      <c r="O590" s="182"/>
    </row>
    <row r="591" customFormat="false" ht="12.75" hidden="false" customHeight="true" outlineLevel="0" collapsed="false">
      <c r="A591" s="190"/>
      <c r="B591" s="191"/>
      <c r="C591" s="192" t="s">
        <v>748</v>
      </c>
      <c r="D591" s="192"/>
      <c r="E591" s="193" t="n">
        <v>13.284</v>
      </c>
      <c r="F591" s="194"/>
      <c r="G591" s="195"/>
      <c r="M591" s="196" t="s">
        <v>748</v>
      </c>
      <c r="O591" s="182"/>
    </row>
    <row r="592" customFormat="false" ht="12.75" hidden="false" customHeight="false" outlineLevel="0" collapsed="false">
      <c r="A592" s="197"/>
      <c r="B592" s="198" t="s">
        <v>129</v>
      </c>
      <c r="C592" s="199" t="str">
        <f aca="false">CONCATENATE(B586," ",C586)</f>
        <v>766 Konstrukce truhlářské</v>
      </c>
      <c r="D592" s="200"/>
      <c r="E592" s="201"/>
      <c r="F592" s="202"/>
      <c r="G592" s="203" t="n">
        <f aca="false">SUM(G586:G591)</f>
        <v>0</v>
      </c>
      <c r="O592" s="182" t="n">
        <v>4</v>
      </c>
      <c r="BA592" s="204" t="n">
        <f aca="false">SUM(BA586:BA591)</f>
        <v>0</v>
      </c>
      <c r="BB592" s="204" t="n">
        <f aca="false">SUM(BB586:BB591)</f>
        <v>0</v>
      </c>
      <c r="BC592" s="204" t="n">
        <f aca="false">SUM(BC586:BC591)</f>
        <v>0</v>
      </c>
      <c r="BD592" s="204" t="n">
        <f aca="false">SUM(BD586:BD591)</f>
        <v>0</v>
      </c>
      <c r="BE592" s="204" t="n">
        <f aca="false">SUM(BE586:BE591)</f>
        <v>0</v>
      </c>
    </row>
    <row r="593" customFormat="false" ht="12.75" hidden="false" customHeight="false" outlineLevel="0" collapsed="false">
      <c r="A593" s="175" t="s">
        <v>83</v>
      </c>
      <c r="B593" s="176" t="s">
        <v>749</v>
      </c>
      <c r="C593" s="177" t="s">
        <v>750</v>
      </c>
      <c r="D593" s="178"/>
      <c r="E593" s="179"/>
      <c r="F593" s="179"/>
      <c r="G593" s="180"/>
      <c r="H593" s="181"/>
      <c r="I593" s="181"/>
      <c r="O593" s="182" t="n">
        <v>1</v>
      </c>
    </row>
    <row r="594" customFormat="false" ht="12.75" hidden="false" customHeight="false" outlineLevel="0" collapsed="false">
      <c r="A594" s="183" t="n">
        <v>126</v>
      </c>
      <c r="B594" s="184" t="s">
        <v>751</v>
      </c>
      <c r="C594" s="185" t="s">
        <v>752</v>
      </c>
      <c r="D594" s="186" t="s">
        <v>134</v>
      </c>
      <c r="E594" s="187" t="n">
        <v>727.0425</v>
      </c>
      <c r="F594" s="187"/>
      <c r="G594" s="188" t="n">
        <f aca="false">E594*F594</f>
        <v>0</v>
      </c>
      <c r="O594" s="182" t="n">
        <v>2</v>
      </c>
      <c r="AA594" s="154" t="n">
        <v>1</v>
      </c>
      <c r="AB594" s="154" t="n">
        <v>7</v>
      </c>
      <c r="AC594" s="154" t="n">
        <v>7</v>
      </c>
      <c r="AZ594" s="154" t="n">
        <v>2</v>
      </c>
      <c r="BA594" s="154" t="n">
        <f aca="false">IF(AZ594=1,G594,0)</f>
        <v>0</v>
      </c>
      <c r="BB594" s="154" t="n">
        <f aca="false">IF(AZ594=2,G594,0)</f>
        <v>0</v>
      </c>
      <c r="BC594" s="154" t="n">
        <f aca="false">IF(AZ594=3,G594,0)</f>
        <v>0</v>
      </c>
      <c r="BD594" s="154" t="n">
        <f aca="false">IF(AZ594=4,G594,0)</f>
        <v>0</v>
      </c>
      <c r="BE594" s="154" t="n">
        <f aca="false">IF(AZ594=5,G594,0)</f>
        <v>0</v>
      </c>
      <c r="CA594" s="189" t="n">
        <v>1</v>
      </c>
      <c r="CB594" s="189" t="n">
        <v>7</v>
      </c>
      <c r="CZ594" s="154" t="n">
        <v>0</v>
      </c>
    </row>
    <row r="595" customFormat="false" ht="12.75" hidden="false" customHeight="true" outlineLevel="0" collapsed="false">
      <c r="A595" s="190"/>
      <c r="B595" s="191"/>
      <c r="C595" s="192" t="s">
        <v>753</v>
      </c>
      <c r="D595" s="192"/>
      <c r="E595" s="193" t="n">
        <v>0</v>
      </c>
      <c r="F595" s="194"/>
      <c r="G595" s="195"/>
      <c r="M595" s="196" t="s">
        <v>753</v>
      </c>
      <c r="O595" s="182"/>
    </row>
    <row r="596" customFormat="false" ht="12.75" hidden="false" customHeight="true" outlineLevel="0" collapsed="false">
      <c r="A596" s="190"/>
      <c r="B596" s="191"/>
      <c r="C596" s="192" t="s">
        <v>754</v>
      </c>
      <c r="D596" s="192"/>
      <c r="E596" s="193" t="n">
        <v>46.3725</v>
      </c>
      <c r="F596" s="194"/>
      <c r="G596" s="195"/>
      <c r="M596" s="196" t="s">
        <v>754</v>
      </c>
      <c r="O596" s="182"/>
    </row>
    <row r="597" customFormat="false" ht="12.75" hidden="false" customHeight="true" outlineLevel="0" collapsed="false">
      <c r="A597" s="190"/>
      <c r="B597" s="191"/>
      <c r="C597" s="192" t="s">
        <v>443</v>
      </c>
      <c r="D597" s="192"/>
      <c r="E597" s="193" t="n">
        <v>135</v>
      </c>
      <c r="F597" s="194"/>
      <c r="G597" s="195"/>
      <c r="M597" s="196" t="s">
        <v>443</v>
      </c>
      <c r="O597" s="182"/>
    </row>
    <row r="598" customFormat="false" ht="12.75" hidden="false" customHeight="true" outlineLevel="0" collapsed="false">
      <c r="A598" s="190"/>
      <c r="B598" s="191"/>
      <c r="C598" s="192" t="s">
        <v>755</v>
      </c>
      <c r="D598" s="192"/>
      <c r="E598" s="193" t="n">
        <v>139.32</v>
      </c>
      <c r="F598" s="194"/>
      <c r="G598" s="195"/>
      <c r="M598" s="196" t="s">
        <v>755</v>
      </c>
      <c r="O598" s="182"/>
    </row>
    <row r="599" customFormat="false" ht="12.75" hidden="false" customHeight="true" outlineLevel="0" collapsed="false">
      <c r="A599" s="190"/>
      <c r="B599" s="191"/>
      <c r="C599" s="192" t="s">
        <v>756</v>
      </c>
      <c r="D599" s="192"/>
      <c r="E599" s="193" t="n">
        <v>406.35</v>
      </c>
      <c r="F599" s="194"/>
      <c r="G599" s="195"/>
      <c r="M599" s="196" t="s">
        <v>756</v>
      </c>
      <c r="O599" s="182"/>
    </row>
    <row r="600" customFormat="false" ht="12.75" hidden="false" customHeight="false" outlineLevel="0" collapsed="false">
      <c r="A600" s="183" t="n">
        <v>127</v>
      </c>
      <c r="B600" s="184" t="s">
        <v>757</v>
      </c>
      <c r="C600" s="185" t="s">
        <v>758</v>
      </c>
      <c r="D600" s="186" t="s">
        <v>134</v>
      </c>
      <c r="E600" s="187" t="n">
        <v>727.0425</v>
      </c>
      <c r="F600" s="187"/>
      <c r="G600" s="188" t="n">
        <f aca="false">E600*F600</f>
        <v>0</v>
      </c>
      <c r="O600" s="182" t="n">
        <v>2</v>
      </c>
      <c r="AA600" s="154" t="n">
        <v>1</v>
      </c>
      <c r="AB600" s="154" t="n">
        <v>7</v>
      </c>
      <c r="AC600" s="154" t="n">
        <v>7</v>
      </c>
      <c r="AZ600" s="154" t="n">
        <v>2</v>
      </c>
      <c r="BA600" s="154" t="n">
        <f aca="false">IF(AZ600=1,G600,0)</f>
        <v>0</v>
      </c>
      <c r="BB600" s="154" t="n">
        <f aca="false">IF(AZ600=2,G600,0)</f>
        <v>0</v>
      </c>
      <c r="BC600" s="154" t="n">
        <f aca="false">IF(AZ600=3,G600,0)</f>
        <v>0</v>
      </c>
      <c r="BD600" s="154" t="n">
        <f aca="false">IF(AZ600=4,G600,0)</f>
        <v>0</v>
      </c>
      <c r="BE600" s="154" t="n">
        <f aca="false">IF(AZ600=5,G600,0)</f>
        <v>0</v>
      </c>
      <c r="CA600" s="189" t="n">
        <v>1</v>
      </c>
      <c r="CB600" s="189" t="n">
        <v>7</v>
      </c>
      <c r="CZ600" s="154" t="n">
        <v>0</v>
      </c>
    </row>
    <row r="601" customFormat="false" ht="12.75" hidden="false" customHeight="false" outlineLevel="0" collapsed="false">
      <c r="A601" s="183" t="n">
        <v>128</v>
      </c>
      <c r="B601" s="184" t="s">
        <v>759</v>
      </c>
      <c r="C601" s="185" t="s">
        <v>760</v>
      </c>
      <c r="D601" s="186" t="s">
        <v>761</v>
      </c>
      <c r="E601" s="187" t="n">
        <v>581.26</v>
      </c>
      <c r="F601" s="187"/>
      <c r="G601" s="188" t="n">
        <f aca="false">E601*F601</f>
        <v>0</v>
      </c>
      <c r="O601" s="182" t="n">
        <v>2</v>
      </c>
      <c r="AA601" s="154" t="n">
        <v>12</v>
      </c>
      <c r="AB601" s="154" t="n">
        <v>0</v>
      </c>
      <c r="AC601" s="154" t="n">
        <v>24</v>
      </c>
      <c r="AZ601" s="154" t="n">
        <v>2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2</v>
      </c>
      <c r="CB601" s="189" t="n">
        <v>0</v>
      </c>
      <c r="CZ601" s="154" t="n">
        <v>0</v>
      </c>
    </row>
    <row r="602" customFormat="false" ht="22.5" hidden="false" customHeight="false" outlineLevel="0" collapsed="false">
      <c r="A602" s="183" t="n">
        <v>129</v>
      </c>
      <c r="B602" s="184" t="s">
        <v>762</v>
      </c>
      <c r="C602" s="185" t="s">
        <v>763</v>
      </c>
      <c r="D602" s="186" t="s">
        <v>371</v>
      </c>
      <c r="E602" s="187" t="n">
        <v>1</v>
      </c>
      <c r="F602" s="187"/>
      <c r="G602" s="188" t="n">
        <f aca="false">E602*F602</f>
        <v>0</v>
      </c>
      <c r="O602" s="182" t="n">
        <v>2</v>
      </c>
      <c r="AA602" s="154" t="n">
        <v>12</v>
      </c>
      <c r="AB602" s="154" t="n">
        <v>0</v>
      </c>
      <c r="AC602" s="154" t="n">
        <v>25</v>
      </c>
      <c r="AZ602" s="154" t="n">
        <v>2</v>
      </c>
      <c r="BA602" s="154" t="n">
        <f aca="false">IF(AZ602=1,G602,0)</f>
        <v>0</v>
      </c>
      <c r="BB602" s="154" t="n">
        <f aca="false">IF(AZ602=2,G602,0)</f>
        <v>0</v>
      </c>
      <c r="BC602" s="154" t="n">
        <f aca="false">IF(AZ602=3,G602,0)</f>
        <v>0</v>
      </c>
      <c r="BD602" s="154" t="n">
        <f aca="false">IF(AZ602=4,G602,0)</f>
        <v>0</v>
      </c>
      <c r="BE602" s="154" t="n">
        <f aca="false">IF(AZ602=5,G602,0)</f>
        <v>0</v>
      </c>
      <c r="CA602" s="189" t="n">
        <v>12</v>
      </c>
      <c r="CB602" s="189" t="n">
        <v>0</v>
      </c>
      <c r="CZ602" s="154" t="n">
        <v>0</v>
      </c>
    </row>
    <row r="603" customFormat="false" ht="12.75" hidden="false" customHeight="false" outlineLevel="0" collapsed="false">
      <c r="A603" s="183" t="n">
        <v>130</v>
      </c>
      <c r="B603" s="184" t="s">
        <v>764</v>
      </c>
      <c r="C603" s="185" t="s">
        <v>765</v>
      </c>
      <c r="D603" s="186" t="s">
        <v>766</v>
      </c>
      <c r="E603" s="187" t="n">
        <v>1</v>
      </c>
      <c r="F603" s="187"/>
      <c r="G603" s="188" t="n">
        <f aca="false">E603*F603</f>
        <v>0</v>
      </c>
      <c r="O603" s="182" t="n">
        <v>2</v>
      </c>
      <c r="AA603" s="154" t="n">
        <v>12</v>
      </c>
      <c r="AB603" s="154" t="n">
        <v>0</v>
      </c>
      <c r="AC603" s="154" t="n">
        <v>26</v>
      </c>
      <c r="AZ603" s="154" t="n">
        <v>2</v>
      </c>
      <c r="BA603" s="154" t="n">
        <f aca="false">IF(AZ603=1,G603,0)</f>
        <v>0</v>
      </c>
      <c r="BB603" s="154" t="n">
        <f aca="false">IF(AZ603=2,G603,0)</f>
        <v>0</v>
      </c>
      <c r="BC603" s="154" t="n">
        <f aca="false">IF(AZ603=3,G603,0)</f>
        <v>0</v>
      </c>
      <c r="BD603" s="154" t="n">
        <f aca="false">IF(AZ603=4,G603,0)</f>
        <v>0</v>
      </c>
      <c r="BE603" s="154" t="n">
        <f aca="false">IF(AZ603=5,G603,0)</f>
        <v>0</v>
      </c>
      <c r="CA603" s="189" t="n">
        <v>12</v>
      </c>
      <c r="CB603" s="189" t="n">
        <v>0</v>
      </c>
      <c r="CZ603" s="154" t="n">
        <v>0</v>
      </c>
    </row>
    <row r="604" customFormat="false" ht="12.75" hidden="false" customHeight="false" outlineLevel="0" collapsed="false">
      <c r="A604" s="183" t="n">
        <v>131</v>
      </c>
      <c r="B604" s="184" t="s">
        <v>767</v>
      </c>
      <c r="C604" s="185" t="s">
        <v>768</v>
      </c>
      <c r="D604" s="186" t="s">
        <v>766</v>
      </c>
      <c r="E604" s="187" t="n">
        <v>1</v>
      </c>
      <c r="F604" s="187"/>
      <c r="G604" s="188" t="n">
        <f aca="false">E604*F604</f>
        <v>0</v>
      </c>
      <c r="O604" s="182" t="n">
        <v>2</v>
      </c>
      <c r="AA604" s="154" t="n">
        <v>12</v>
      </c>
      <c r="AB604" s="154" t="n">
        <v>0</v>
      </c>
      <c r="AC604" s="154" t="n">
        <v>27</v>
      </c>
      <c r="AZ604" s="154" t="n">
        <v>2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9" t="n">
        <v>12</v>
      </c>
      <c r="CB604" s="189" t="n">
        <v>0</v>
      </c>
      <c r="CZ604" s="154" t="n">
        <v>0</v>
      </c>
    </row>
    <row r="605" customFormat="false" ht="12.75" hidden="false" customHeight="false" outlineLevel="0" collapsed="false">
      <c r="A605" s="183" t="n">
        <v>132</v>
      </c>
      <c r="B605" s="184" t="s">
        <v>769</v>
      </c>
      <c r="C605" s="185" t="s">
        <v>770</v>
      </c>
      <c r="D605" s="186" t="s">
        <v>766</v>
      </c>
      <c r="E605" s="187" t="n">
        <v>1</v>
      </c>
      <c r="F605" s="187"/>
      <c r="G605" s="188" t="n">
        <f aca="false">E605*F605</f>
        <v>0</v>
      </c>
      <c r="O605" s="182" t="n">
        <v>2</v>
      </c>
      <c r="AA605" s="154" t="n">
        <v>12</v>
      </c>
      <c r="AB605" s="154" t="n">
        <v>0</v>
      </c>
      <c r="AC605" s="154" t="n">
        <v>28</v>
      </c>
      <c r="AZ605" s="154" t="n">
        <v>2</v>
      </c>
      <c r="BA605" s="154" t="n">
        <f aca="false">IF(AZ605=1,G605,0)</f>
        <v>0</v>
      </c>
      <c r="BB605" s="154" t="n">
        <f aca="false">IF(AZ605=2,G605,0)</f>
        <v>0</v>
      </c>
      <c r="BC605" s="154" t="n">
        <f aca="false">IF(AZ605=3,G605,0)</f>
        <v>0</v>
      </c>
      <c r="BD605" s="154" t="n">
        <f aca="false">IF(AZ605=4,G605,0)</f>
        <v>0</v>
      </c>
      <c r="BE605" s="154" t="n">
        <f aca="false">IF(AZ605=5,G605,0)</f>
        <v>0</v>
      </c>
      <c r="CA605" s="189" t="n">
        <v>12</v>
      </c>
      <c r="CB605" s="189" t="n">
        <v>0</v>
      </c>
      <c r="CZ605" s="154" t="n">
        <v>0</v>
      </c>
    </row>
    <row r="606" customFormat="false" ht="12.75" hidden="false" customHeight="false" outlineLevel="0" collapsed="false">
      <c r="A606" s="183" t="n">
        <v>133</v>
      </c>
      <c r="B606" s="184" t="s">
        <v>771</v>
      </c>
      <c r="C606" s="185" t="s">
        <v>772</v>
      </c>
      <c r="D606" s="186" t="s">
        <v>761</v>
      </c>
      <c r="E606" s="187" t="n">
        <v>450</v>
      </c>
      <c r="F606" s="187"/>
      <c r="G606" s="188" t="n">
        <f aca="false">E606*F606</f>
        <v>0</v>
      </c>
      <c r="O606" s="182" t="n">
        <v>2</v>
      </c>
      <c r="AA606" s="154" t="n">
        <v>12</v>
      </c>
      <c r="AB606" s="154" t="n">
        <v>0</v>
      </c>
      <c r="AC606" s="154" t="n">
        <v>29</v>
      </c>
      <c r="AZ606" s="154" t="n">
        <v>2</v>
      </c>
      <c r="BA606" s="154" t="n">
        <f aca="false">IF(AZ606=1,G606,0)</f>
        <v>0</v>
      </c>
      <c r="BB606" s="154" t="n">
        <f aca="false">IF(AZ606=2,G606,0)</f>
        <v>0</v>
      </c>
      <c r="BC606" s="154" t="n">
        <f aca="false">IF(AZ606=3,G606,0)</f>
        <v>0</v>
      </c>
      <c r="BD606" s="154" t="n">
        <f aca="false">IF(AZ606=4,G606,0)</f>
        <v>0</v>
      </c>
      <c r="BE606" s="154" t="n">
        <f aca="false">IF(AZ606=5,G606,0)</f>
        <v>0</v>
      </c>
      <c r="CA606" s="189" t="n">
        <v>12</v>
      </c>
      <c r="CB606" s="189" t="n">
        <v>0</v>
      </c>
      <c r="CZ606" s="154" t="n">
        <v>0</v>
      </c>
    </row>
    <row r="607" customFormat="false" ht="22.5" hidden="false" customHeight="false" outlineLevel="0" collapsed="false">
      <c r="A607" s="183" t="n">
        <v>134</v>
      </c>
      <c r="B607" s="184" t="s">
        <v>773</v>
      </c>
      <c r="C607" s="185" t="s">
        <v>774</v>
      </c>
      <c r="D607" s="186" t="s">
        <v>371</v>
      </c>
      <c r="E607" s="187" t="n">
        <v>32</v>
      </c>
      <c r="F607" s="187"/>
      <c r="G607" s="188" t="n">
        <f aca="false">E607*F607</f>
        <v>0</v>
      </c>
      <c r="O607" s="182" t="n">
        <v>2</v>
      </c>
      <c r="AA607" s="154" t="n">
        <v>12</v>
      </c>
      <c r="AB607" s="154" t="n">
        <v>0</v>
      </c>
      <c r="AC607" s="154" t="n">
        <v>126</v>
      </c>
      <c r="AZ607" s="154" t="n">
        <v>2</v>
      </c>
      <c r="BA607" s="154" t="n">
        <f aca="false">IF(AZ607=1,G607,0)</f>
        <v>0</v>
      </c>
      <c r="BB607" s="154" t="n">
        <f aca="false">IF(AZ607=2,G607,0)</f>
        <v>0</v>
      </c>
      <c r="BC607" s="154" t="n">
        <f aca="false">IF(AZ607=3,G607,0)</f>
        <v>0</v>
      </c>
      <c r="BD607" s="154" t="n">
        <f aca="false">IF(AZ607=4,G607,0)</f>
        <v>0</v>
      </c>
      <c r="BE607" s="154" t="n">
        <f aca="false">IF(AZ607=5,G607,0)</f>
        <v>0</v>
      </c>
      <c r="CA607" s="189" t="n">
        <v>12</v>
      </c>
      <c r="CB607" s="189" t="n">
        <v>0</v>
      </c>
      <c r="CZ607" s="154" t="n">
        <v>0</v>
      </c>
    </row>
    <row r="608" customFormat="false" ht="22.5" hidden="false" customHeight="false" outlineLevel="0" collapsed="false">
      <c r="A608" s="183" t="n">
        <v>135</v>
      </c>
      <c r="B608" s="184" t="s">
        <v>775</v>
      </c>
      <c r="C608" s="185" t="s">
        <v>776</v>
      </c>
      <c r="D608" s="186" t="s">
        <v>371</v>
      </c>
      <c r="E608" s="187" t="n">
        <v>60</v>
      </c>
      <c r="F608" s="187"/>
      <c r="G608" s="188" t="n">
        <f aca="false">E608*F608</f>
        <v>0</v>
      </c>
      <c r="O608" s="182" t="n">
        <v>2</v>
      </c>
      <c r="AA608" s="154" t="n">
        <v>12</v>
      </c>
      <c r="AB608" s="154" t="n">
        <v>0</v>
      </c>
      <c r="AC608" s="154" t="n">
        <v>68</v>
      </c>
      <c r="AZ608" s="154" t="n">
        <v>2</v>
      </c>
      <c r="BA608" s="154" t="n">
        <f aca="false">IF(AZ608=1,G608,0)</f>
        <v>0</v>
      </c>
      <c r="BB608" s="154" t="n">
        <f aca="false">IF(AZ608=2,G608,0)</f>
        <v>0</v>
      </c>
      <c r="BC608" s="154" t="n">
        <f aca="false">IF(AZ608=3,G608,0)</f>
        <v>0</v>
      </c>
      <c r="BD608" s="154" t="n">
        <f aca="false">IF(AZ608=4,G608,0)</f>
        <v>0</v>
      </c>
      <c r="BE608" s="154" t="n">
        <f aca="false">IF(AZ608=5,G608,0)</f>
        <v>0</v>
      </c>
      <c r="CA608" s="189" t="n">
        <v>12</v>
      </c>
      <c r="CB608" s="189" t="n">
        <v>0</v>
      </c>
      <c r="CZ608" s="154" t="n">
        <v>0</v>
      </c>
    </row>
    <row r="609" customFormat="false" ht="12.75" hidden="false" customHeight="false" outlineLevel="0" collapsed="false">
      <c r="A609" s="197"/>
      <c r="B609" s="198" t="s">
        <v>129</v>
      </c>
      <c r="C609" s="199" t="str">
        <f aca="false">CONCATENATE(B593," ",C593)</f>
        <v>767 Konstrukce zámečnické</v>
      </c>
      <c r="D609" s="200"/>
      <c r="E609" s="201"/>
      <c r="F609" s="202"/>
      <c r="G609" s="203" t="n">
        <f aca="false">SUM(G593:G608)</f>
        <v>0</v>
      </c>
      <c r="O609" s="182" t="n">
        <v>4</v>
      </c>
      <c r="BA609" s="204" t="n">
        <f aca="false">SUM(BA593:BA608)</f>
        <v>0</v>
      </c>
      <c r="BB609" s="204" t="n">
        <f aca="false">SUM(BB593:BB608)</f>
        <v>0</v>
      </c>
      <c r="BC609" s="204" t="n">
        <f aca="false">SUM(BC593:BC608)</f>
        <v>0</v>
      </c>
      <c r="BD609" s="204" t="n">
        <f aca="false">SUM(BD593:BD608)</f>
        <v>0</v>
      </c>
      <c r="BE609" s="204" t="n">
        <f aca="false">SUM(BE593:BE608)</f>
        <v>0</v>
      </c>
    </row>
    <row r="610" customFormat="false" ht="12.75" hidden="false" customHeight="false" outlineLevel="0" collapsed="false">
      <c r="A610" s="175" t="s">
        <v>83</v>
      </c>
      <c r="B610" s="176" t="s">
        <v>777</v>
      </c>
      <c r="C610" s="177" t="s">
        <v>778</v>
      </c>
      <c r="D610" s="178"/>
      <c r="E610" s="179"/>
      <c r="F610" s="179"/>
      <c r="G610" s="180"/>
      <c r="H610" s="181"/>
      <c r="I610" s="181"/>
      <c r="O610" s="182" t="n">
        <v>1</v>
      </c>
    </row>
    <row r="611" customFormat="false" ht="22.5" hidden="false" customHeight="false" outlineLevel="0" collapsed="false">
      <c r="A611" s="183" t="n">
        <v>136</v>
      </c>
      <c r="B611" s="184" t="s">
        <v>779</v>
      </c>
      <c r="C611" s="185" t="s">
        <v>780</v>
      </c>
      <c r="D611" s="186" t="s">
        <v>371</v>
      </c>
      <c r="E611" s="187" t="n">
        <v>4</v>
      </c>
      <c r="F611" s="187"/>
      <c r="G611" s="188" t="n">
        <f aca="false">E611*F611</f>
        <v>0</v>
      </c>
      <c r="O611" s="182" t="n">
        <v>2</v>
      </c>
      <c r="AA611" s="154" t="n">
        <v>12</v>
      </c>
      <c r="AB611" s="154" t="n">
        <v>0</v>
      </c>
      <c r="AC611" s="154" t="n">
        <v>115</v>
      </c>
      <c r="AZ611" s="154" t="n">
        <v>2</v>
      </c>
      <c r="BA611" s="154" t="n">
        <f aca="false">IF(AZ611=1,G611,0)</f>
        <v>0</v>
      </c>
      <c r="BB611" s="154" t="n">
        <f aca="false">IF(AZ611=2,G611,0)</f>
        <v>0</v>
      </c>
      <c r="BC611" s="154" t="n">
        <f aca="false">IF(AZ611=3,G611,0)</f>
        <v>0</v>
      </c>
      <c r="BD611" s="154" t="n">
        <f aca="false">IF(AZ611=4,G611,0)</f>
        <v>0</v>
      </c>
      <c r="BE611" s="154" t="n">
        <f aca="false">IF(AZ611=5,G611,0)</f>
        <v>0</v>
      </c>
      <c r="CA611" s="189" t="n">
        <v>12</v>
      </c>
      <c r="CB611" s="189" t="n">
        <v>0</v>
      </c>
      <c r="CZ611" s="154" t="n">
        <v>0</v>
      </c>
    </row>
    <row r="612" customFormat="false" ht="22.5" hidden="false" customHeight="false" outlineLevel="0" collapsed="false">
      <c r="A612" s="183" t="n">
        <v>137</v>
      </c>
      <c r="B612" s="184" t="s">
        <v>781</v>
      </c>
      <c r="C612" s="185" t="s">
        <v>782</v>
      </c>
      <c r="D612" s="186" t="s">
        <v>371</v>
      </c>
      <c r="E612" s="187" t="n">
        <v>4</v>
      </c>
      <c r="F612" s="187"/>
      <c r="G612" s="188" t="n">
        <f aca="false">E612*F612</f>
        <v>0</v>
      </c>
      <c r="O612" s="182" t="n">
        <v>2</v>
      </c>
      <c r="AA612" s="154" t="n">
        <v>12</v>
      </c>
      <c r="AB612" s="154" t="n">
        <v>0</v>
      </c>
      <c r="AC612" s="154" t="n">
        <v>116</v>
      </c>
      <c r="AZ612" s="154" t="n">
        <v>2</v>
      </c>
      <c r="BA612" s="154" t="n">
        <f aca="false">IF(AZ612=1,G612,0)</f>
        <v>0</v>
      </c>
      <c r="BB612" s="154" t="n">
        <f aca="false">IF(AZ612=2,G612,0)</f>
        <v>0</v>
      </c>
      <c r="BC612" s="154" t="n">
        <f aca="false">IF(AZ612=3,G612,0)</f>
        <v>0</v>
      </c>
      <c r="BD612" s="154" t="n">
        <f aca="false">IF(AZ612=4,G612,0)</f>
        <v>0</v>
      </c>
      <c r="BE612" s="154" t="n">
        <f aca="false">IF(AZ612=5,G612,0)</f>
        <v>0</v>
      </c>
      <c r="CA612" s="189" t="n">
        <v>12</v>
      </c>
      <c r="CB612" s="189" t="n">
        <v>0</v>
      </c>
      <c r="CZ612" s="154" t="n">
        <v>0</v>
      </c>
    </row>
    <row r="613" customFormat="false" ht="12.75" hidden="false" customHeight="false" outlineLevel="0" collapsed="false">
      <c r="A613" s="197"/>
      <c r="B613" s="198" t="s">
        <v>129</v>
      </c>
      <c r="C613" s="199" t="str">
        <f aca="false">CONCATENATE(B610," ",C610)</f>
        <v>769 Otvorové prvky z plastu</v>
      </c>
      <c r="D613" s="200"/>
      <c r="E613" s="201"/>
      <c r="F613" s="202"/>
      <c r="G613" s="203" t="n">
        <f aca="false">SUM(G610:G612)</f>
        <v>0</v>
      </c>
      <c r="O613" s="182" t="n">
        <v>4</v>
      </c>
      <c r="BA613" s="204" t="n">
        <f aca="false">SUM(BA610:BA612)</f>
        <v>0</v>
      </c>
      <c r="BB613" s="204" t="n">
        <f aca="false">SUM(BB610:BB612)</f>
        <v>0</v>
      </c>
      <c r="BC613" s="204" t="n">
        <f aca="false">SUM(BC610:BC612)</f>
        <v>0</v>
      </c>
      <c r="BD613" s="204" t="n">
        <f aca="false">SUM(BD610:BD612)</f>
        <v>0</v>
      </c>
      <c r="BE613" s="204" t="n">
        <f aca="false">SUM(BE610:BE612)</f>
        <v>0</v>
      </c>
    </row>
    <row r="614" customFormat="false" ht="12.75" hidden="false" customHeight="false" outlineLevel="0" collapsed="false">
      <c r="A614" s="175" t="s">
        <v>83</v>
      </c>
      <c r="B614" s="176" t="s">
        <v>783</v>
      </c>
      <c r="C614" s="177" t="s">
        <v>784</v>
      </c>
      <c r="D614" s="178"/>
      <c r="E614" s="179"/>
      <c r="F614" s="179"/>
      <c r="G614" s="180"/>
      <c r="H614" s="181"/>
      <c r="I614" s="181"/>
      <c r="O614" s="182" t="n">
        <v>1</v>
      </c>
    </row>
    <row r="615" customFormat="false" ht="12.75" hidden="false" customHeight="false" outlineLevel="0" collapsed="false">
      <c r="A615" s="183" t="n">
        <v>138</v>
      </c>
      <c r="B615" s="184" t="s">
        <v>785</v>
      </c>
      <c r="C615" s="185" t="s">
        <v>786</v>
      </c>
      <c r="D615" s="186" t="s">
        <v>224</v>
      </c>
      <c r="E615" s="187" t="n">
        <v>33.6</v>
      </c>
      <c r="F615" s="187"/>
      <c r="G615" s="188" t="n">
        <f aca="false">E615*F615</f>
        <v>0</v>
      </c>
      <c r="O615" s="182" t="n">
        <v>2</v>
      </c>
      <c r="AA615" s="154" t="n">
        <v>12</v>
      </c>
      <c r="AB615" s="154" t="n">
        <v>0</v>
      </c>
      <c r="AC615" s="154" t="n">
        <v>143</v>
      </c>
      <c r="AZ615" s="154" t="n">
        <v>2</v>
      </c>
      <c r="BA615" s="154" t="n">
        <f aca="false">IF(AZ615=1,G615,0)</f>
        <v>0</v>
      </c>
      <c r="BB615" s="154" t="n">
        <f aca="false">IF(AZ615=2,G615,0)</f>
        <v>0</v>
      </c>
      <c r="BC615" s="154" t="n">
        <f aca="false">IF(AZ615=3,G615,0)</f>
        <v>0</v>
      </c>
      <c r="BD615" s="154" t="n">
        <f aca="false">IF(AZ615=4,G615,0)</f>
        <v>0</v>
      </c>
      <c r="BE615" s="154" t="n">
        <f aca="false">IF(AZ615=5,G615,0)</f>
        <v>0</v>
      </c>
      <c r="CA615" s="189" t="n">
        <v>12</v>
      </c>
      <c r="CB615" s="189" t="n">
        <v>0</v>
      </c>
      <c r="CZ615" s="154" t="n">
        <v>0</v>
      </c>
    </row>
    <row r="616" customFormat="false" ht="12.75" hidden="false" customHeight="true" outlineLevel="0" collapsed="false">
      <c r="A616" s="190"/>
      <c r="B616" s="191"/>
      <c r="C616" s="192" t="s">
        <v>787</v>
      </c>
      <c r="D616" s="192"/>
      <c r="E616" s="193" t="n">
        <v>16.8</v>
      </c>
      <c r="F616" s="194"/>
      <c r="G616" s="195"/>
      <c r="M616" s="196" t="s">
        <v>787</v>
      </c>
      <c r="O616" s="182"/>
    </row>
    <row r="617" customFormat="false" ht="12.75" hidden="false" customHeight="true" outlineLevel="0" collapsed="false">
      <c r="A617" s="190"/>
      <c r="B617" s="191"/>
      <c r="C617" s="192" t="s">
        <v>788</v>
      </c>
      <c r="D617" s="192"/>
      <c r="E617" s="193" t="n">
        <v>16.8</v>
      </c>
      <c r="F617" s="194"/>
      <c r="G617" s="195"/>
      <c r="M617" s="196" t="s">
        <v>788</v>
      </c>
      <c r="O617" s="182"/>
    </row>
    <row r="618" customFormat="false" ht="22.5" hidden="false" customHeight="false" outlineLevel="0" collapsed="false">
      <c r="A618" s="183" t="n">
        <v>139</v>
      </c>
      <c r="B618" s="184" t="s">
        <v>789</v>
      </c>
      <c r="C618" s="185" t="s">
        <v>790</v>
      </c>
      <c r="D618" s="186" t="s">
        <v>134</v>
      </c>
      <c r="E618" s="187" t="n">
        <v>28.623</v>
      </c>
      <c r="F618" s="187"/>
      <c r="G618" s="188" t="n">
        <f aca="false">E618*F618</f>
        <v>0</v>
      </c>
      <c r="O618" s="182" t="n">
        <v>2</v>
      </c>
      <c r="AA618" s="154" t="n">
        <v>12</v>
      </c>
      <c r="AB618" s="154" t="n">
        <v>0</v>
      </c>
      <c r="AC618" s="154" t="n">
        <v>146</v>
      </c>
      <c r="AZ618" s="154" t="n">
        <v>2</v>
      </c>
      <c r="BA618" s="154" t="n">
        <f aca="false">IF(AZ618=1,G618,0)</f>
        <v>0</v>
      </c>
      <c r="BB618" s="154" t="n">
        <f aca="false">IF(AZ618=2,G618,0)</f>
        <v>0</v>
      </c>
      <c r="BC618" s="154" t="n">
        <f aca="false">IF(AZ618=3,G618,0)</f>
        <v>0</v>
      </c>
      <c r="BD618" s="154" t="n">
        <f aca="false">IF(AZ618=4,G618,0)</f>
        <v>0</v>
      </c>
      <c r="BE618" s="154" t="n">
        <f aca="false">IF(AZ618=5,G618,0)</f>
        <v>0</v>
      </c>
      <c r="CA618" s="189" t="n">
        <v>12</v>
      </c>
      <c r="CB618" s="189" t="n">
        <v>0</v>
      </c>
      <c r="CZ618" s="154" t="n">
        <v>0</v>
      </c>
    </row>
    <row r="619" customFormat="false" ht="12.75" hidden="false" customHeight="true" outlineLevel="0" collapsed="false">
      <c r="A619" s="190"/>
      <c r="B619" s="191"/>
      <c r="C619" s="192" t="s">
        <v>791</v>
      </c>
      <c r="D619" s="192"/>
      <c r="E619" s="193" t="n">
        <v>0</v>
      </c>
      <c r="F619" s="194"/>
      <c r="G619" s="195"/>
      <c r="M619" s="196" t="s">
        <v>791</v>
      </c>
      <c r="O619" s="182"/>
    </row>
    <row r="620" customFormat="false" ht="12.75" hidden="false" customHeight="true" outlineLevel="0" collapsed="false">
      <c r="A620" s="190"/>
      <c r="B620" s="191"/>
      <c r="C620" s="192" t="s">
        <v>792</v>
      </c>
      <c r="D620" s="192"/>
      <c r="E620" s="193" t="n">
        <v>0</v>
      </c>
      <c r="F620" s="194"/>
      <c r="G620" s="195"/>
      <c r="M620" s="196" t="s">
        <v>792</v>
      </c>
      <c r="O620" s="182"/>
    </row>
    <row r="621" customFormat="false" ht="12.75" hidden="false" customHeight="true" outlineLevel="0" collapsed="false">
      <c r="A621" s="190"/>
      <c r="B621" s="191"/>
      <c r="C621" s="192" t="s">
        <v>793</v>
      </c>
      <c r="D621" s="192"/>
      <c r="E621" s="193" t="n">
        <v>16.38</v>
      </c>
      <c r="F621" s="194"/>
      <c r="G621" s="195"/>
      <c r="M621" s="196" t="s">
        <v>793</v>
      </c>
      <c r="O621" s="182"/>
    </row>
    <row r="622" customFormat="false" ht="12.75" hidden="false" customHeight="true" outlineLevel="0" collapsed="false">
      <c r="A622" s="190"/>
      <c r="B622" s="191"/>
      <c r="C622" s="192" t="s">
        <v>794</v>
      </c>
      <c r="D622" s="192"/>
      <c r="E622" s="193" t="n">
        <v>3.738</v>
      </c>
      <c r="F622" s="194"/>
      <c r="G622" s="195"/>
      <c r="M622" s="196" t="s">
        <v>794</v>
      </c>
      <c r="O622" s="182"/>
    </row>
    <row r="623" customFormat="false" ht="12.75" hidden="false" customHeight="true" outlineLevel="0" collapsed="false">
      <c r="A623" s="190"/>
      <c r="B623" s="191"/>
      <c r="C623" s="192" t="s">
        <v>795</v>
      </c>
      <c r="D623" s="192"/>
      <c r="E623" s="193" t="n">
        <v>8.505</v>
      </c>
      <c r="F623" s="194"/>
      <c r="G623" s="195"/>
      <c r="M623" s="196" t="s">
        <v>795</v>
      </c>
      <c r="O623" s="182"/>
    </row>
    <row r="624" customFormat="false" ht="12.75" hidden="false" customHeight="false" outlineLevel="0" collapsed="false">
      <c r="A624" s="197"/>
      <c r="B624" s="198" t="s">
        <v>129</v>
      </c>
      <c r="C624" s="199" t="str">
        <f aca="false">CONCATENATE(B614," ",C614)</f>
        <v>781 Obklady keramické</v>
      </c>
      <c r="D624" s="200"/>
      <c r="E624" s="201"/>
      <c r="F624" s="202"/>
      <c r="G624" s="203" t="n">
        <f aca="false">SUM(G614:G623)</f>
        <v>0</v>
      </c>
      <c r="O624" s="182" t="n">
        <v>4</v>
      </c>
      <c r="BA624" s="204" t="n">
        <f aca="false">SUM(BA614:BA623)</f>
        <v>0</v>
      </c>
      <c r="BB624" s="204" t="n">
        <f aca="false">SUM(BB614:BB623)</f>
        <v>0</v>
      </c>
      <c r="BC624" s="204" t="n">
        <f aca="false">SUM(BC614:BC623)</f>
        <v>0</v>
      </c>
      <c r="BD624" s="204" t="n">
        <f aca="false">SUM(BD614:BD623)</f>
        <v>0</v>
      </c>
      <c r="BE624" s="204" t="n">
        <f aca="false">SUM(BE614:BE623)</f>
        <v>0</v>
      </c>
    </row>
    <row r="625" customFormat="false" ht="12.75" hidden="false" customHeight="false" outlineLevel="0" collapsed="false">
      <c r="A625" s="175" t="s">
        <v>83</v>
      </c>
      <c r="B625" s="176" t="s">
        <v>796</v>
      </c>
      <c r="C625" s="177" t="s">
        <v>797</v>
      </c>
      <c r="D625" s="178"/>
      <c r="E625" s="179"/>
      <c r="F625" s="179"/>
      <c r="G625" s="180"/>
      <c r="H625" s="181"/>
      <c r="I625" s="181"/>
      <c r="O625" s="182" t="n">
        <v>1</v>
      </c>
    </row>
    <row r="626" customFormat="false" ht="12.75" hidden="false" customHeight="false" outlineLevel="0" collapsed="false">
      <c r="A626" s="183" t="n">
        <v>140</v>
      </c>
      <c r="B626" s="184" t="s">
        <v>798</v>
      </c>
      <c r="C626" s="185" t="s">
        <v>799</v>
      </c>
      <c r="D626" s="186" t="s">
        <v>134</v>
      </c>
      <c r="E626" s="187" t="n">
        <v>1473.6435</v>
      </c>
      <c r="F626" s="187"/>
      <c r="G626" s="188" t="n">
        <f aca="false">E626*F626</f>
        <v>0</v>
      </c>
      <c r="O626" s="182" t="n">
        <v>2</v>
      </c>
      <c r="AA626" s="154" t="n">
        <v>12</v>
      </c>
      <c r="AB626" s="154" t="n">
        <v>0</v>
      </c>
      <c r="AC626" s="154" t="n">
        <v>131</v>
      </c>
      <c r="AZ626" s="154" t="n">
        <v>2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12</v>
      </c>
      <c r="CB626" s="189" t="n">
        <v>0</v>
      </c>
      <c r="CZ626" s="154" t="n">
        <v>0</v>
      </c>
    </row>
    <row r="627" customFormat="false" ht="12.75" hidden="false" customHeight="true" outlineLevel="0" collapsed="false">
      <c r="A627" s="190"/>
      <c r="B627" s="191"/>
      <c r="C627" s="192" t="s">
        <v>800</v>
      </c>
      <c r="D627" s="192"/>
      <c r="E627" s="193" t="n">
        <v>0</v>
      </c>
      <c r="F627" s="194"/>
      <c r="G627" s="195"/>
      <c r="M627" s="196" t="s">
        <v>800</v>
      </c>
      <c r="O627" s="182"/>
    </row>
    <row r="628" customFormat="false" ht="12.75" hidden="false" customHeight="true" outlineLevel="0" collapsed="false">
      <c r="A628" s="190"/>
      <c r="B628" s="191"/>
      <c r="C628" s="192" t="s">
        <v>801</v>
      </c>
      <c r="D628" s="192"/>
      <c r="E628" s="193" t="n">
        <v>0</v>
      </c>
      <c r="F628" s="194"/>
      <c r="G628" s="195"/>
      <c r="M628" s="196" t="s">
        <v>801</v>
      </c>
      <c r="O628" s="182"/>
    </row>
    <row r="629" customFormat="false" ht="12.75" hidden="false" customHeight="true" outlineLevel="0" collapsed="false">
      <c r="A629" s="190"/>
      <c r="B629" s="191"/>
      <c r="C629" s="192" t="s">
        <v>802</v>
      </c>
      <c r="D629" s="192"/>
      <c r="E629" s="193" t="n">
        <v>0</v>
      </c>
      <c r="F629" s="194"/>
      <c r="G629" s="195"/>
      <c r="M629" s="196" t="s">
        <v>802</v>
      </c>
      <c r="O629" s="182"/>
    </row>
    <row r="630" customFormat="false" ht="12.75" hidden="false" customHeight="true" outlineLevel="0" collapsed="false">
      <c r="A630" s="190"/>
      <c r="B630" s="191"/>
      <c r="C630" s="192" t="s">
        <v>803</v>
      </c>
      <c r="D630" s="192"/>
      <c r="E630" s="193" t="n">
        <v>15.345</v>
      </c>
      <c r="F630" s="194"/>
      <c r="G630" s="195"/>
      <c r="M630" s="196" t="s">
        <v>803</v>
      </c>
      <c r="O630" s="182"/>
    </row>
    <row r="631" customFormat="false" ht="12.75" hidden="false" customHeight="true" outlineLevel="0" collapsed="false">
      <c r="A631" s="190"/>
      <c r="B631" s="191"/>
      <c r="C631" s="192" t="s">
        <v>804</v>
      </c>
      <c r="D631" s="192"/>
      <c r="E631" s="193" t="n">
        <v>7.4825</v>
      </c>
      <c r="F631" s="194"/>
      <c r="G631" s="195"/>
      <c r="M631" s="196" t="s">
        <v>804</v>
      </c>
      <c r="O631" s="182"/>
    </row>
    <row r="632" customFormat="false" ht="12.75" hidden="false" customHeight="true" outlineLevel="0" collapsed="false">
      <c r="A632" s="190"/>
      <c r="B632" s="191"/>
      <c r="C632" s="192" t="s">
        <v>805</v>
      </c>
      <c r="D632" s="192"/>
      <c r="E632" s="193" t="n">
        <v>19.17</v>
      </c>
      <c r="F632" s="194"/>
      <c r="G632" s="195"/>
      <c r="M632" s="196" t="s">
        <v>805</v>
      </c>
      <c r="O632" s="182"/>
    </row>
    <row r="633" customFormat="false" ht="12.75" hidden="false" customHeight="true" outlineLevel="0" collapsed="false">
      <c r="A633" s="190"/>
      <c r="B633" s="191"/>
      <c r="C633" s="192" t="s">
        <v>806</v>
      </c>
      <c r="D633" s="192"/>
      <c r="E633" s="193" t="n">
        <v>5.445</v>
      </c>
      <c r="F633" s="194"/>
      <c r="G633" s="195"/>
      <c r="M633" s="196" t="s">
        <v>806</v>
      </c>
      <c r="O633" s="182"/>
    </row>
    <row r="634" customFormat="false" ht="12.75" hidden="false" customHeight="true" outlineLevel="0" collapsed="false">
      <c r="A634" s="190"/>
      <c r="B634" s="191"/>
      <c r="C634" s="192" t="s">
        <v>807</v>
      </c>
      <c r="D634" s="192"/>
      <c r="E634" s="193" t="n">
        <v>9.735</v>
      </c>
      <c r="F634" s="194"/>
      <c r="G634" s="195"/>
      <c r="M634" s="196" t="s">
        <v>807</v>
      </c>
      <c r="O634" s="182"/>
    </row>
    <row r="635" customFormat="false" ht="12.75" hidden="false" customHeight="true" outlineLevel="0" collapsed="false">
      <c r="A635" s="190"/>
      <c r="B635" s="191"/>
      <c r="C635" s="192" t="s">
        <v>808</v>
      </c>
      <c r="D635" s="192"/>
      <c r="E635" s="193" t="n">
        <v>6.6</v>
      </c>
      <c r="F635" s="194"/>
      <c r="G635" s="195"/>
      <c r="M635" s="196" t="s">
        <v>808</v>
      </c>
      <c r="O635" s="182"/>
    </row>
    <row r="636" customFormat="false" ht="12.75" hidden="false" customHeight="true" outlineLevel="0" collapsed="false">
      <c r="A636" s="190"/>
      <c r="B636" s="191"/>
      <c r="C636" s="192" t="s">
        <v>809</v>
      </c>
      <c r="D636" s="192"/>
      <c r="E636" s="193" t="n">
        <v>6.6</v>
      </c>
      <c r="F636" s="194"/>
      <c r="G636" s="195"/>
      <c r="M636" s="196" t="s">
        <v>809</v>
      </c>
      <c r="O636" s="182"/>
    </row>
    <row r="637" customFormat="false" ht="12.75" hidden="false" customHeight="true" outlineLevel="0" collapsed="false">
      <c r="A637" s="190"/>
      <c r="B637" s="191"/>
      <c r="C637" s="192" t="s">
        <v>810</v>
      </c>
      <c r="D637" s="192"/>
      <c r="E637" s="193" t="n">
        <v>6.6</v>
      </c>
      <c r="F637" s="194"/>
      <c r="G637" s="195"/>
      <c r="M637" s="196" t="s">
        <v>810</v>
      </c>
      <c r="O637" s="182"/>
    </row>
    <row r="638" customFormat="false" ht="12.75" hidden="false" customHeight="true" outlineLevel="0" collapsed="false">
      <c r="A638" s="190"/>
      <c r="B638" s="191"/>
      <c r="C638" s="192" t="s">
        <v>811</v>
      </c>
      <c r="D638" s="192"/>
      <c r="E638" s="193" t="n">
        <v>3.3</v>
      </c>
      <c r="F638" s="194"/>
      <c r="G638" s="195"/>
      <c r="M638" s="196" t="s">
        <v>811</v>
      </c>
      <c r="O638" s="182"/>
    </row>
    <row r="639" customFormat="false" ht="12.75" hidden="false" customHeight="true" outlineLevel="0" collapsed="false">
      <c r="A639" s="190"/>
      <c r="B639" s="191"/>
      <c r="C639" s="192" t="s">
        <v>812</v>
      </c>
      <c r="D639" s="192"/>
      <c r="E639" s="193" t="n">
        <v>10.56</v>
      </c>
      <c r="F639" s="194"/>
      <c r="G639" s="195"/>
      <c r="M639" s="196" t="s">
        <v>812</v>
      </c>
      <c r="O639" s="182"/>
    </row>
    <row r="640" customFormat="false" ht="12.75" hidden="false" customHeight="true" outlineLevel="0" collapsed="false">
      <c r="A640" s="190"/>
      <c r="B640" s="191"/>
      <c r="C640" s="192" t="s">
        <v>813</v>
      </c>
      <c r="D640" s="192"/>
      <c r="E640" s="193" t="n">
        <v>14.427</v>
      </c>
      <c r="F640" s="194"/>
      <c r="G640" s="195"/>
      <c r="M640" s="196" t="s">
        <v>813</v>
      </c>
      <c r="O640" s="182"/>
    </row>
    <row r="641" customFormat="false" ht="12.75" hidden="false" customHeight="true" outlineLevel="0" collapsed="false">
      <c r="A641" s="190"/>
      <c r="B641" s="191"/>
      <c r="C641" s="192" t="s">
        <v>814</v>
      </c>
      <c r="D641" s="192"/>
      <c r="E641" s="193" t="n">
        <v>19.1685</v>
      </c>
      <c r="F641" s="194"/>
      <c r="G641" s="195"/>
      <c r="M641" s="196" t="s">
        <v>814</v>
      </c>
      <c r="O641" s="182"/>
    </row>
    <row r="642" customFormat="false" ht="12.75" hidden="false" customHeight="true" outlineLevel="0" collapsed="false">
      <c r="A642" s="190"/>
      <c r="B642" s="191"/>
      <c r="C642" s="192" t="s">
        <v>815</v>
      </c>
      <c r="D642" s="192"/>
      <c r="E642" s="193" t="n">
        <v>5.886</v>
      </c>
      <c r="F642" s="194"/>
      <c r="G642" s="195"/>
      <c r="M642" s="196" t="s">
        <v>815</v>
      </c>
      <c r="O642" s="182"/>
    </row>
    <row r="643" customFormat="false" ht="12.75" hidden="false" customHeight="true" outlineLevel="0" collapsed="false">
      <c r="A643" s="190"/>
      <c r="B643" s="191"/>
      <c r="C643" s="192" t="s">
        <v>816</v>
      </c>
      <c r="D643" s="192"/>
      <c r="E643" s="193" t="n">
        <v>4.905</v>
      </c>
      <c r="F643" s="194"/>
      <c r="G643" s="195"/>
      <c r="M643" s="196" t="s">
        <v>816</v>
      </c>
      <c r="O643" s="182"/>
    </row>
    <row r="644" customFormat="false" ht="12.75" hidden="false" customHeight="true" outlineLevel="0" collapsed="false">
      <c r="A644" s="190"/>
      <c r="B644" s="191"/>
      <c r="C644" s="192" t="s">
        <v>817</v>
      </c>
      <c r="D644" s="192"/>
      <c r="E644" s="193" t="n">
        <v>5.232</v>
      </c>
      <c r="F644" s="194"/>
      <c r="G644" s="195"/>
      <c r="M644" s="196" t="s">
        <v>817</v>
      </c>
      <c r="O644" s="182"/>
    </row>
    <row r="645" customFormat="false" ht="12.75" hidden="false" customHeight="true" outlineLevel="0" collapsed="false">
      <c r="A645" s="190"/>
      <c r="B645" s="191"/>
      <c r="C645" s="192" t="s">
        <v>818</v>
      </c>
      <c r="D645" s="192"/>
      <c r="E645" s="193" t="n">
        <v>83.385</v>
      </c>
      <c r="F645" s="194"/>
      <c r="G645" s="195"/>
      <c r="M645" s="196" t="s">
        <v>818</v>
      </c>
      <c r="O645" s="182"/>
    </row>
    <row r="646" customFormat="false" ht="12.75" hidden="false" customHeight="true" outlineLevel="0" collapsed="false">
      <c r="A646" s="190"/>
      <c r="B646" s="191"/>
      <c r="C646" s="192" t="s">
        <v>819</v>
      </c>
      <c r="D646" s="192"/>
      <c r="E646" s="193" t="n">
        <v>89.62</v>
      </c>
      <c r="F646" s="194"/>
      <c r="G646" s="195"/>
      <c r="M646" s="196" t="s">
        <v>819</v>
      </c>
      <c r="O646" s="182"/>
    </row>
    <row r="647" customFormat="false" ht="12.75" hidden="false" customHeight="true" outlineLevel="0" collapsed="false">
      <c r="A647" s="190"/>
      <c r="B647" s="191"/>
      <c r="C647" s="205" t="s">
        <v>149</v>
      </c>
      <c r="D647" s="205"/>
      <c r="E647" s="206" t="n">
        <v>313.461</v>
      </c>
      <c r="F647" s="194"/>
      <c r="G647" s="195"/>
      <c r="M647" s="196" t="s">
        <v>149</v>
      </c>
      <c r="O647" s="182"/>
    </row>
    <row r="648" customFormat="false" ht="12.75" hidden="false" customHeight="true" outlineLevel="0" collapsed="false">
      <c r="A648" s="190"/>
      <c r="B648" s="191"/>
      <c r="C648" s="192" t="s">
        <v>820</v>
      </c>
      <c r="D648" s="192"/>
      <c r="E648" s="193" t="n">
        <v>14.271</v>
      </c>
      <c r="F648" s="194"/>
      <c r="G648" s="195"/>
      <c r="M648" s="196" t="s">
        <v>820</v>
      </c>
      <c r="O648" s="182"/>
    </row>
    <row r="649" customFormat="false" ht="12.75" hidden="false" customHeight="true" outlineLevel="0" collapsed="false">
      <c r="A649" s="190"/>
      <c r="B649" s="191"/>
      <c r="C649" s="192" t="s">
        <v>821</v>
      </c>
      <c r="D649" s="192"/>
      <c r="E649" s="193" t="n">
        <v>5.886</v>
      </c>
      <c r="F649" s="194"/>
      <c r="G649" s="195"/>
      <c r="M649" s="196" t="s">
        <v>821</v>
      </c>
      <c r="O649" s="182"/>
    </row>
    <row r="650" customFormat="false" ht="12.75" hidden="false" customHeight="true" outlineLevel="0" collapsed="false">
      <c r="A650" s="190"/>
      <c r="B650" s="191"/>
      <c r="C650" s="192" t="s">
        <v>822</v>
      </c>
      <c r="D650" s="192"/>
      <c r="E650" s="193" t="n">
        <v>10.316</v>
      </c>
      <c r="F650" s="194"/>
      <c r="G650" s="195"/>
      <c r="M650" s="196" t="s">
        <v>822</v>
      </c>
      <c r="O650" s="182"/>
    </row>
    <row r="651" customFormat="false" ht="12.75" hidden="false" customHeight="true" outlineLevel="0" collapsed="false">
      <c r="A651" s="190"/>
      <c r="B651" s="191"/>
      <c r="C651" s="192" t="s">
        <v>823</v>
      </c>
      <c r="D651" s="192"/>
      <c r="E651" s="193" t="n">
        <v>12.753</v>
      </c>
      <c r="F651" s="194"/>
      <c r="G651" s="195"/>
      <c r="M651" s="196" t="s">
        <v>823</v>
      </c>
      <c r="O651" s="182"/>
    </row>
    <row r="652" customFormat="false" ht="12.75" hidden="false" customHeight="true" outlineLevel="0" collapsed="false">
      <c r="A652" s="190"/>
      <c r="B652" s="191"/>
      <c r="C652" s="192" t="s">
        <v>824</v>
      </c>
      <c r="D652" s="192"/>
      <c r="E652" s="193" t="n">
        <v>4.905</v>
      </c>
      <c r="F652" s="194"/>
      <c r="G652" s="195"/>
      <c r="M652" s="196" t="s">
        <v>824</v>
      </c>
      <c r="O652" s="182"/>
    </row>
    <row r="653" customFormat="false" ht="12.75" hidden="false" customHeight="true" outlineLevel="0" collapsed="false">
      <c r="A653" s="190"/>
      <c r="B653" s="191"/>
      <c r="C653" s="192" t="s">
        <v>825</v>
      </c>
      <c r="D653" s="192"/>
      <c r="E653" s="193" t="n">
        <v>30.9015</v>
      </c>
      <c r="F653" s="194"/>
      <c r="G653" s="195"/>
      <c r="M653" s="196" t="s">
        <v>825</v>
      </c>
      <c r="O653" s="182"/>
    </row>
    <row r="654" customFormat="false" ht="12.75" hidden="false" customHeight="true" outlineLevel="0" collapsed="false">
      <c r="A654" s="190"/>
      <c r="B654" s="191"/>
      <c r="C654" s="192" t="s">
        <v>826</v>
      </c>
      <c r="D654" s="192"/>
      <c r="E654" s="193" t="n">
        <v>4.905</v>
      </c>
      <c r="F654" s="194"/>
      <c r="G654" s="195"/>
      <c r="M654" s="196" t="s">
        <v>826</v>
      </c>
      <c r="O654" s="182"/>
    </row>
    <row r="655" customFormat="false" ht="12.75" hidden="false" customHeight="true" outlineLevel="0" collapsed="false">
      <c r="A655" s="190"/>
      <c r="B655" s="191"/>
      <c r="C655" s="192" t="s">
        <v>827</v>
      </c>
      <c r="D655" s="192"/>
      <c r="E655" s="193" t="n">
        <v>83.475</v>
      </c>
      <c r="F655" s="194"/>
      <c r="G655" s="195"/>
      <c r="M655" s="196" t="s">
        <v>827</v>
      </c>
      <c r="O655" s="182"/>
    </row>
    <row r="656" customFormat="false" ht="12.75" hidden="false" customHeight="true" outlineLevel="0" collapsed="false">
      <c r="A656" s="190"/>
      <c r="B656" s="191"/>
      <c r="C656" s="192" t="s">
        <v>828</v>
      </c>
      <c r="D656" s="192"/>
      <c r="E656" s="193" t="n">
        <v>89.92</v>
      </c>
      <c r="F656" s="194"/>
      <c r="G656" s="195"/>
      <c r="M656" s="196" t="s">
        <v>828</v>
      </c>
      <c r="O656" s="182"/>
    </row>
    <row r="657" customFormat="false" ht="12.75" hidden="false" customHeight="true" outlineLevel="0" collapsed="false">
      <c r="A657" s="190"/>
      <c r="B657" s="191"/>
      <c r="C657" s="205" t="s">
        <v>149</v>
      </c>
      <c r="D657" s="205"/>
      <c r="E657" s="206" t="n">
        <v>257.3325</v>
      </c>
      <c r="F657" s="194"/>
      <c r="G657" s="195"/>
      <c r="M657" s="196" t="s">
        <v>149</v>
      </c>
      <c r="O657" s="182"/>
    </row>
    <row r="658" customFormat="false" ht="12.75" hidden="false" customHeight="true" outlineLevel="0" collapsed="false">
      <c r="A658" s="190"/>
      <c r="B658" s="191"/>
      <c r="C658" s="192" t="s">
        <v>829</v>
      </c>
      <c r="D658" s="192"/>
      <c r="E658" s="193" t="n">
        <v>514.665</v>
      </c>
      <c r="F658" s="194"/>
      <c r="G658" s="195"/>
      <c r="M658" s="196" t="s">
        <v>829</v>
      </c>
      <c r="O658" s="182"/>
    </row>
    <row r="659" customFormat="false" ht="12.75" hidden="false" customHeight="true" outlineLevel="0" collapsed="false">
      <c r="A659" s="190"/>
      <c r="B659" s="191"/>
      <c r="C659" s="192" t="s">
        <v>830</v>
      </c>
      <c r="D659" s="192"/>
      <c r="E659" s="193" t="n">
        <v>388.185</v>
      </c>
      <c r="F659" s="194"/>
      <c r="G659" s="195"/>
      <c r="M659" s="196" t="s">
        <v>830</v>
      </c>
      <c r="O659" s="182"/>
    </row>
    <row r="660" customFormat="false" ht="12.75" hidden="false" customHeight="false" outlineLevel="0" collapsed="false">
      <c r="A660" s="197"/>
      <c r="B660" s="198" t="s">
        <v>129</v>
      </c>
      <c r="C660" s="199" t="str">
        <f aca="false">CONCATENATE(B625," ",C625)</f>
        <v>784 Malby</v>
      </c>
      <c r="D660" s="200"/>
      <c r="E660" s="201"/>
      <c r="F660" s="202"/>
      <c r="G660" s="203" t="n">
        <f aca="false">SUM(G625:G659)</f>
        <v>0</v>
      </c>
      <c r="O660" s="182" t="n">
        <v>4</v>
      </c>
      <c r="BA660" s="204" t="n">
        <f aca="false">SUM(BA625:BA659)</f>
        <v>0</v>
      </c>
      <c r="BB660" s="204" t="n">
        <f aca="false">SUM(BB625:BB659)</f>
        <v>0</v>
      </c>
      <c r="BC660" s="204" t="n">
        <f aca="false">SUM(BC625:BC659)</f>
        <v>0</v>
      </c>
      <c r="BD660" s="204" t="n">
        <f aca="false">SUM(BD625:BD659)</f>
        <v>0</v>
      </c>
      <c r="BE660" s="204" t="n">
        <f aca="false">SUM(BE625:BE659)</f>
        <v>0</v>
      </c>
    </row>
    <row r="661" customFormat="false" ht="12.75" hidden="false" customHeight="false" outlineLevel="0" collapsed="false">
      <c r="A661" s="175" t="s">
        <v>83</v>
      </c>
      <c r="B661" s="176" t="s">
        <v>831</v>
      </c>
      <c r="C661" s="177" t="s">
        <v>832</v>
      </c>
      <c r="D661" s="178"/>
      <c r="E661" s="179"/>
      <c r="F661" s="179"/>
      <c r="G661" s="180"/>
      <c r="H661" s="181"/>
      <c r="I661" s="181"/>
      <c r="O661" s="182" t="n">
        <v>1</v>
      </c>
    </row>
    <row r="662" customFormat="false" ht="22.5" hidden="false" customHeight="false" outlineLevel="0" collapsed="false">
      <c r="A662" s="183" t="n">
        <v>141</v>
      </c>
      <c r="B662" s="184" t="s">
        <v>833</v>
      </c>
      <c r="C662" s="185" t="s">
        <v>834</v>
      </c>
      <c r="D662" s="186" t="s">
        <v>371</v>
      </c>
      <c r="E662" s="187" t="n">
        <v>132</v>
      </c>
      <c r="F662" s="187"/>
      <c r="G662" s="188" t="n">
        <f aca="false">E662*F662</f>
        <v>0</v>
      </c>
      <c r="O662" s="182" t="n">
        <v>2</v>
      </c>
      <c r="AA662" s="154" t="n">
        <v>12</v>
      </c>
      <c r="AB662" s="154" t="n">
        <v>0</v>
      </c>
      <c r="AC662" s="154" t="n">
        <v>69</v>
      </c>
      <c r="AZ662" s="154" t="n">
        <v>2</v>
      </c>
      <c r="BA662" s="154" t="n">
        <f aca="false">IF(AZ662=1,G662,0)</f>
        <v>0</v>
      </c>
      <c r="BB662" s="154" t="n">
        <f aca="false">IF(AZ662=2,G662,0)</f>
        <v>0</v>
      </c>
      <c r="BC662" s="154" t="n">
        <f aca="false">IF(AZ662=3,G662,0)</f>
        <v>0</v>
      </c>
      <c r="BD662" s="154" t="n">
        <f aca="false">IF(AZ662=4,G662,0)</f>
        <v>0</v>
      </c>
      <c r="BE662" s="154" t="n">
        <f aca="false">IF(AZ662=5,G662,0)</f>
        <v>0</v>
      </c>
      <c r="CA662" s="189" t="n">
        <v>12</v>
      </c>
      <c r="CB662" s="189" t="n">
        <v>0</v>
      </c>
      <c r="CZ662" s="154" t="n">
        <v>0</v>
      </c>
    </row>
    <row r="663" customFormat="false" ht="12.75" hidden="false" customHeight="true" outlineLevel="0" collapsed="false">
      <c r="A663" s="190"/>
      <c r="B663" s="191"/>
      <c r="C663" s="192" t="s">
        <v>835</v>
      </c>
      <c r="D663" s="192"/>
      <c r="E663" s="193" t="n">
        <v>56</v>
      </c>
      <c r="F663" s="194"/>
      <c r="G663" s="195"/>
      <c r="M663" s="196" t="s">
        <v>835</v>
      </c>
      <c r="O663" s="182"/>
    </row>
    <row r="664" customFormat="false" ht="12.75" hidden="false" customHeight="true" outlineLevel="0" collapsed="false">
      <c r="A664" s="190"/>
      <c r="B664" s="191"/>
      <c r="C664" s="192" t="s">
        <v>836</v>
      </c>
      <c r="D664" s="192"/>
      <c r="E664" s="193" t="n">
        <v>76</v>
      </c>
      <c r="F664" s="194"/>
      <c r="G664" s="195"/>
      <c r="M664" s="196" t="s">
        <v>836</v>
      </c>
      <c r="O664" s="182"/>
    </row>
    <row r="665" customFormat="false" ht="12.75" hidden="false" customHeight="false" outlineLevel="0" collapsed="false">
      <c r="A665" s="197"/>
      <c r="B665" s="198" t="s">
        <v>129</v>
      </c>
      <c r="C665" s="199" t="str">
        <f aca="false">CONCATENATE(B661," ",C661)</f>
        <v>788 Výrobky pro zastínění</v>
      </c>
      <c r="D665" s="200"/>
      <c r="E665" s="201"/>
      <c r="F665" s="202"/>
      <c r="G665" s="203" t="n">
        <f aca="false">SUM(G661:G664)</f>
        <v>0</v>
      </c>
      <c r="O665" s="182" t="n">
        <v>4</v>
      </c>
      <c r="BA665" s="204" t="n">
        <f aca="false">SUM(BA661:BA664)</f>
        <v>0</v>
      </c>
      <c r="BB665" s="204" t="n">
        <f aca="false">SUM(BB661:BB664)</f>
        <v>0</v>
      </c>
      <c r="BC665" s="204" t="n">
        <f aca="false">SUM(BC661:BC664)</f>
        <v>0</v>
      </c>
      <c r="BD665" s="204" t="n">
        <f aca="false">SUM(BD661:BD664)</f>
        <v>0</v>
      </c>
      <c r="BE665" s="204" t="n">
        <f aca="false">SUM(BE661:BE664)</f>
        <v>0</v>
      </c>
    </row>
    <row r="666" customFormat="false" ht="12.75" hidden="false" customHeight="false" outlineLevel="0" collapsed="false">
      <c r="A666" s="175" t="s">
        <v>83</v>
      </c>
      <c r="B666" s="176" t="s">
        <v>837</v>
      </c>
      <c r="C666" s="177" t="s">
        <v>838</v>
      </c>
      <c r="D666" s="178"/>
      <c r="E666" s="179"/>
      <c r="F666" s="179"/>
      <c r="G666" s="180"/>
      <c r="H666" s="181"/>
      <c r="I666" s="181"/>
      <c r="O666" s="182" t="n">
        <v>1</v>
      </c>
    </row>
    <row r="667" customFormat="false" ht="12.75" hidden="false" customHeight="false" outlineLevel="0" collapsed="false">
      <c r="A667" s="183" t="n">
        <v>142</v>
      </c>
      <c r="B667" s="184" t="s">
        <v>839</v>
      </c>
      <c r="C667" s="185" t="s">
        <v>840</v>
      </c>
      <c r="D667" s="186" t="s">
        <v>377</v>
      </c>
      <c r="E667" s="187" t="n">
        <v>59.8610229</v>
      </c>
      <c r="F667" s="187"/>
      <c r="G667" s="188" t="n">
        <f aca="false">E667*F667</f>
        <v>0</v>
      </c>
      <c r="O667" s="182" t="n">
        <v>2</v>
      </c>
      <c r="AA667" s="154" t="n">
        <v>8</v>
      </c>
      <c r="AB667" s="154" t="n">
        <v>0</v>
      </c>
      <c r="AC667" s="154" t="n">
        <v>3</v>
      </c>
      <c r="AZ667" s="154" t="n">
        <v>1</v>
      </c>
      <c r="BA667" s="154" t="n">
        <f aca="false">IF(AZ667=1,G667,0)</f>
        <v>0</v>
      </c>
      <c r="BB667" s="154" t="n">
        <f aca="false">IF(AZ667=2,G667,0)</f>
        <v>0</v>
      </c>
      <c r="BC667" s="154" t="n">
        <f aca="false">IF(AZ667=3,G667,0)</f>
        <v>0</v>
      </c>
      <c r="BD667" s="154" t="n">
        <f aca="false">IF(AZ667=4,G667,0)</f>
        <v>0</v>
      </c>
      <c r="BE667" s="154" t="n">
        <f aca="false">IF(AZ667=5,G667,0)</f>
        <v>0</v>
      </c>
      <c r="CA667" s="189" t="n">
        <v>8</v>
      </c>
      <c r="CB667" s="189" t="n">
        <v>0</v>
      </c>
      <c r="CZ667" s="154" t="n">
        <v>0</v>
      </c>
    </row>
    <row r="668" customFormat="false" ht="12.75" hidden="false" customHeight="false" outlineLevel="0" collapsed="false">
      <c r="A668" s="183" t="n">
        <v>143</v>
      </c>
      <c r="B668" s="184" t="s">
        <v>841</v>
      </c>
      <c r="C668" s="185" t="s">
        <v>842</v>
      </c>
      <c r="D668" s="186" t="s">
        <v>377</v>
      </c>
      <c r="E668" s="187" t="n">
        <v>239.4440916</v>
      </c>
      <c r="F668" s="187"/>
      <c r="G668" s="188" t="n">
        <f aca="false">E668*F668</f>
        <v>0</v>
      </c>
      <c r="O668" s="182" t="n">
        <v>2</v>
      </c>
      <c r="AA668" s="154" t="n">
        <v>8</v>
      </c>
      <c r="AB668" s="154" t="n">
        <v>0</v>
      </c>
      <c r="AC668" s="154" t="n">
        <v>3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8</v>
      </c>
      <c r="CB668" s="189" t="n">
        <v>0</v>
      </c>
      <c r="CZ668" s="154" t="n">
        <v>0</v>
      </c>
    </row>
    <row r="669" customFormat="false" ht="12.75" hidden="false" customHeight="false" outlineLevel="0" collapsed="false">
      <c r="A669" s="183" t="n">
        <v>144</v>
      </c>
      <c r="B669" s="184" t="s">
        <v>843</v>
      </c>
      <c r="C669" s="185" t="s">
        <v>844</v>
      </c>
      <c r="D669" s="186" t="s">
        <v>377</v>
      </c>
      <c r="E669" s="187" t="n">
        <v>59.8610229</v>
      </c>
      <c r="F669" s="187"/>
      <c r="G669" s="188" t="n">
        <f aca="false">E669*F669</f>
        <v>0</v>
      </c>
      <c r="O669" s="182" t="n">
        <v>2</v>
      </c>
      <c r="AA669" s="154" t="n">
        <v>8</v>
      </c>
      <c r="AB669" s="154" t="n">
        <v>0</v>
      </c>
      <c r="AC669" s="154" t="n">
        <v>3</v>
      </c>
      <c r="AZ669" s="154" t="n">
        <v>1</v>
      </c>
      <c r="BA669" s="154" t="n">
        <f aca="false">IF(AZ669=1,G669,0)</f>
        <v>0</v>
      </c>
      <c r="BB669" s="154" t="n">
        <f aca="false">IF(AZ669=2,G669,0)</f>
        <v>0</v>
      </c>
      <c r="BC669" s="154" t="n">
        <f aca="false">IF(AZ669=3,G669,0)</f>
        <v>0</v>
      </c>
      <c r="BD669" s="154" t="n">
        <f aca="false">IF(AZ669=4,G669,0)</f>
        <v>0</v>
      </c>
      <c r="BE669" s="154" t="n">
        <f aca="false">IF(AZ669=5,G669,0)</f>
        <v>0</v>
      </c>
      <c r="CA669" s="189" t="n">
        <v>8</v>
      </c>
      <c r="CB669" s="189" t="n">
        <v>0</v>
      </c>
      <c r="CZ669" s="154" t="n">
        <v>0</v>
      </c>
    </row>
    <row r="670" customFormat="false" ht="12.75" hidden="false" customHeight="false" outlineLevel="0" collapsed="false">
      <c r="A670" s="183" t="n">
        <v>145</v>
      </c>
      <c r="B670" s="184" t="s">
        <v>845</v>
      </c>
      <c r="C670" s="185" t="s">
        <v>846</v>
      </c>
      <c r="D670" s="186" t="s">
        <v>377</v>
      </c>
      <c r="E670" s="187" t="n">
        <v>1137.3594351</v>
      </c>
      <c r="F670" s="187"/>
      <c r="G670" s="188" t="n">
        <f aca="false">E670*F670</f>
        <v>0</v>
      </c>
      <c r="O670" s="182" t="n">
        <v>2</v>
      </c>
      <c r="AA670" s="154" t="n">
        <v>8</v>
      </c>
      <c r="AB670" s="154" t="n">
        <v>0</v>
      </c>
      <c r="AC670" s="154" t="n">
        <v>3</v>
      </c>
      <c r="AZ670" s="154" t="n">
        <v>1</v>
      </c>
      <c r="BA670" s="154" t="n">
        <f aca="false">IF(AZ670=1,G670,0)</f>
        <v>0</v>
      </c>
      <c r="BB670" s="154" t="n">
        <f aca="false">IF(AZ670=2,G670,0)</f>
        <v>0</v>
      </c>
      <c r="BC670" s="154" t="n">
        <f aca="false">IF(AZ670=3,G670,0)</f>
        <v>0</v>
      </c>
      <c r="BD670" s="154" t="n">
        <f aca="false">IF(AZ670=4,G670,0)</f>
        <v>0</v>
      </c>
      <c r="BE670" s="154" t="n">
        <f aca="false">IF(AZ670=5,G670,0)</f>
        <v>0</v>
      </c>
      <c r="CA670" s="189" t="n">
        <v>8</v>
      </c>
      <c r="CB670" s="189" t="n">
        <v>0</v>
      </c>
      <c r="CZ670" s="154" t="n">
        <v>0</v>
      </c>
    </row>
    <row r="671" customFormat="false" ht="12.75" hidden="false" customHeight="false" outlineLevel="0" collapsed="false">
      <c r="A671" s="183" t="n">
        <v>146</v>
      </c>
      <c r="B671" s="184" t="s">
        <v>847</v>
      </c>
      <c r="C671" s="185" t="s">
        <v>848</v>
      </c>
      <c r="D671" s="186" t="s">
        <v>377</v>
      </c>
      <c r="E671" s="187" t="n">
        <v>59.8610229</v>
      </c>
      <c r="F671" s="187"/>
      <c r="G671" s="188" t="n">
        <f aca="false">E671*F671</f>
        <v>0</v>
      </c>
      <c r="O671" s="182" t="n">
        <v>2</v>
      </c>
      <c r="AA671" s="154" t="n">
        <v>8</v>
      </c>
      <c r="AB671" s="154" t="n">
        <v>0</v>
      </c>
      <c r="AC671" s="154" t="n">
        <v>3</v>
      </c>
      <c r="AZ671" s="154" t="n">
        <v>1</v>
      </c>
      <c r="BA671" s="154" t="n">
        <f aca="false">IF(AZ671=1,G671,0)</f>
        <v>0</v>
      </c>
      <c r="BB671" s="154" t="n">
        <f aca="false">IF(AZ671=2,G671,0)</f>
        <v>0</v>
      </c>
      <c r="BC671" s="154" t="n">
        <f aca="false">IF(AZ671=3,G671,0)</f>
        <v>0</v>
      </c>
      <c r="BD671" s="154" t="n">
        <f aca="false">IF(AZ671=4,G671,0)</f>
        <v>0</v>
      </c>
      <c r="BE671" s="154" t="n">
        <f aca="false">IF(AZ671=5,G671,0)</f>
        <v>0</v>
      </c>
      <c r="CA671" s="189" t="n">
        <v>8</v>
      </c>
      <c r="CB671" s="189" t="n">
        <v>0</v>
      </c>
      <c r="CZ671" s="154" t="n">
        <v>0</v>
      </c>
    </row>
    <row r="672" customFormat="false" ht="12.75" hidden="false" customHeight="false" outlineLevel="0" collapsed="false">
      <c r="A672" s="183" t="n">
        <v>147</v>
      </c>
      <c r="B672" s="184" t="s">
        <v>849</v>
      </c>
      <c r="C672" s="185" t="s">
        <v>850</v>
      </c>
      <c r="D672" s="186" t="s">
        <v>377</v>
      </c>
      <c r="E672" s="187" t="n">
        <v>478.8881832</v>
      </c>
      <c r="F672" s="187"/>
      <c r="G672" s="188" t="n">
        <f aca="false">E672*F672</f>
        <v>0</v>
      </c>
      <c r="O672" s="182" t="n">
        <v>2</v>
      </c>
      <c r="AA672" s="154" t="n">
        <v>8</v>
      </c>
      <c r="AB672" s="154" t="n">
        <v>0</v>
      </c>
      <c r="AC672" s="154" t="n">
        <v>3</v>
      </c>
      <c r="AZ672" s="154" t="n">
        <v>1</v>
      </c>
      <c r="BA672" s="154" t="n">
        <f aca="false">IF(AZ672=1,G672,0)</f>
        <v>0</v>
      </c>
      <c r="BB672" s="154" t="n">
        <f aca="false">IF(AZ672=2,G672,0)</f>
        <v>0</v>
      </c>
      <c r="BC672" s="154" t="n">
        <f aca="false">IF(AZ672=3,G672,0)</f>
        <v>0</v>
      </c>
      <c r="BD672" s="154" t="n">
        <f aca="false">IF(AZ672=4,G672,0)</f>
        <v>0</v>
      </c>
      <c r="BE672" s="154" t="n">
        <f aca="false">IF(AZ672=5,G672,0)</f>
        <v>0</v>
      </c>
      <c r="CA672" s="189" t="n">
        <v>8</v>
      </c>
      <c r="CB672" s="189" t="n">
        <v>0</v>
      </c>
      <c r="CZ672" s="154" t="n">
        <v>0</v>
      </c>
    </row>
    <row r="673" customFormat="false" ht="12.75" hidden="false" customHeight="false" outlineLevel="0" collapsed="false">
      <c r="A673" s="183" t="n">
        <v>148</v>
      </c>
      <c r="B673" s="184" t="s">
        <v>851</v>
      </c>
      <c r="C673" s="185" t="s">
        <v>852</v>
      </c>
      <c r="D673" s="186" t="s">
        <v>377</v>
      </c>
      <c r="E673" s="187" t="n">
        <v>59.8610229</v>
      </c>
      <c r="F673" s="187"/>
      <c r="G673" s="188" t="n">
        <f aca="false">E673*F673</f>
        <v>0</v>
      </c>
      <c r="O673" s="182" t="n">
        <v>2</v>
      </c>
      <c r="AA673" s="154" t="n">
        <v>8</v>
      </c>
      <c r="AB673" s="154" t="n">
        <v>1</v>
      </c>
      <c r="AC673" s="154" t="n">
        <v>3</v>
      </c>
      <c r="AZ673" s="154" t="n">
        <v>1</v>
      </c>
      <c r="BA673" s="154" t="n">
        <f aca="false">IF(AZ673=1,G673,0)</f>
        <v>0</v>
      </c>
      <c r="BB673" s="154" t="n">
        <f aca="false">IF(AZ673=2,G673,0)</f>
        <v>0</v>
      </c>
      <c r="BC673" s="154" t="n">
        <f aca="false">IF(AZ673=3,G673,0)</f>
        <v>0</v>
      </c>
      <c r="BD673" s="154" t="n">
        <f aca="false">IF(AZ673=4,G673,0)</f>
        <v>0</v>
      </c>
      <c r="BE673" s="154" t="n">
        <f aca="false">IF(AZ673=5,G673,0)</f>
        <v>0</v>
      </c>
      <c r="CA673" s="189" t="n">
        <v>8</v>
      </c>
      <c r="CB673" s="189" t="n">
        <v>1</v>
      </c>
      <c r="CZ673" s="154" t="n">
        <v>0</v>
      </c>
    </row>
    <row r="674" customFormat="false" ht="12.75" hidden="false" customHeight="false" outlineLevel="0" collapsed="false">
      <c r="A674" s="197"/>
      <c r="B674" s="198" t="s">
        <v>129</v>
      </c>
      <c r="C674" s="199" t="str">
        <f aca="false">CONCATENATE(B666," ",C666)</f>
        <v>D96 Přesuny suti a vybouraných hmot</v>
      </c>
      <c r="D674" s="200"/>
      <c r="E674" s="201"/>
      <c r="F674" s="202"/>
      <c r="G674" s="203" t="n">
        <f aca="false">SUM(G666:G673)</f>
        <v>0</v>
      </c>
      <c r="O674" s="182" t="n">
        <v>4</v>
      </c>
      <c r="BA674" s="204" t="n">
        <f aca="false">SUM(BA666:BA673)</f>
        <v>0</v>
      </c>
      <c r="BB674" s="204" t="n">
        <f aca="false">SUM(BB666:BB673)</f>
        <v>0</v>
      </c>
      <c r="BC674" s="204" t="n">
        <f aca="false">SUM(BC666:BC673)</f>
        <v>0</v>
      </c>
      <c r="BD674" s="204" t="n">
        <f aca="false">SUM(BD666:BD673)</f>
        <v>0</v>
      </c>
      <c r="BE674" s="204" t="n">
        <f aca="false">SUM(BE666:BE673)</f>
        <v>0</v>
      </c>
    </row>
    <row r="675" customFormat="false" ht="12.75" hidden="false" customHeight="false" outlineLevel="0" collapsed="false">
      <c r="E675" s="154"/>
    </row>
    <row r="676" customFormat="false" ht="12.75" hidden="false" customHeight="false" outlineLevel="0" collapsed="false">
      <c r="E676" s="154"/>
    </row>
    <row r="677" customFormat="false" ht="12.75" hidden="false" customHeight="false" outlineLevel="0" collapsed="false">
      <c r="E677" s="154"/>
    </row>
    <row r="678" customFormat="false" ht="12.75" hidden="false" customHeight="false" outlineLevel="0" collapsed="false">
      <c r="E678" s="154"/>
    </row>
    <row r="679" customFormat="false" ht="12.75" hidden="false" customHeight="false" outlineLevel="0" collapsed="false">
      <c r="E679" s="154"/>
    </row>
    <row r="680" customFormat="false" ht="12.75" hidden="false" customHeight="false" outlineLevel="0" collapsed="false">
      <c r="E680" s="154"/>
    </row>
    <row r="681" customFormat="false" ht="12.75" hidden="false" customHeight="false" outlineLevel="0" collapsed="false">
      <c r="E681" s="154"/>
    </row>
    <row r="682" customFormat="false" ht="12.75" hidden="false" customHeight="false" outlineLevel="0" collapsed="false">
      <c r="E682" s="154"/>
    </row>
    <row r="683" customFormat="false" ht="12.75" hidden="false" customHeight="false" outlineLevel="0" collapsed="false">
      <c r="E683" s="154"/>
    </row>
    <row r="684" customFormat="false" ht="12.75" hidden="false" customHeight="false" outlineLevel="0" collapsed="false">
      <c r="E684" s="154"/>
    </row>
    <row r="685" customFormat="false" ht="12.75" hidden="false" customHeight="false" outlineLevel="0" collapsed="false">
      <c r="E685" s="154"/>
    </row>
    <row r="686" customFormat="false" ht="12.75" hidden="false" customHeight="false" outlineLevel="0" collapsed="false">
      <c r="E686" s="154"/>
    </row>
    <row r="687" customFormat="false" ht="12.75" hidden="false" customHeight="false" outlineLevel="0" collapsed="false">
      <c r="E687" s="154"/>
    </row>
    <row r="688" customFormat="false" ht="12.75" hidden="false" customHeight="false" outlineLevel="0" collapsed="false">
      <c r="E688" s="154"/>
    </row>
    <row r="689" customFormat="false" ht="12.75" hidden="false" customHeight="false" outlineLevel="0" collapsed="false">
      <c r="E689" s="154"/>
    </row>
    <row r="690" customFormat="false" ht="12.75" hidden="false" customHeight="false" outlineLevel="0" collapsed="false">
      <c r="E690" s="154"/>
    </row>
    <row r="691" customFormat="false" ht="12.75" hidden="false" customHeight="false" outlineLevel="0" collapsed="false">
      <c r="E691" s="154"/>
    </row>
    <row r="692" customFormat="false" ht="12.75" hidden="false" customHeight="false" outlineLevel="0" collapsed="false">
      <c r="E692" s="154"/>
    </row>
    <row r="693" customFormat="false" ht="12.75" hidden="false" customHeight="false" outlineLevel="0" collapsed="false">
      <c r="E693" s="154"/>
    </row>
    <row r="694" customFormat="false" ht="12.75" hidden="false" customHeight="false" outlineLevel="0" collapsed="false">
      <c r="E694" s="154"/>
    </row>
    <row r="695" customFormat="false" ht="12.75" hidden="false" customHeight="false" outlineLevel="0" collapsed="false">
      <c r="E695" s="154"/>
    </row>
    <row r="696" customFormat="false" ht="12.75" hidden="false" customHeight="false" outlineLevel="0" collapsed="false">
      <c r="E696" s="154"/>
    </row>
    <row r="697" customFormat="false" ht="12.75" hidden="false" customHeight="false" outlineLevel="0" collapsed="false">
      <c r="E697" s="154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</row>
    <row r="702" customFormat="false" ht="12.75" hidden="false" customHeight="false" outlineLevel="0" collapsed="false">
      <c r="E702" s="154"/>
    </row>
    <row r="703" customFormat="false" ht="12.75" hidden="false" customHeight="false" outlineLevel="0" collapsed="false">
      <c r="E703" s="154"/>
    </row>
    <row r="704" customFormat="false" ht="12.75" hidden="false" customHeight="false" outlineLevel="0" collapsed="false">
      <c r="E704" s="154"/>
    </row>
    <row r="705" customFormat="false" ht="12.75" hidden="false" customHeight="false" outlineLevel="0" collapsed="false">
      <c r="E705" s="154"/>
    </row>
    <row r="706" customFormat="false" ht="12.75" hidden="false" customHeight="false" outlineLevel="0" collapsed="false">
      <c r="E706" s="154"/>
    </row>
    <row r="707" customFormat="false" ht="12.75" hidden="false" customHeight="false" outlineLevel="0" collapsed="false">
      <c r="E707" s="154"/>
    </row>
    <row r="708" customFormat="false" ht="12.75" hidden="false" customHeight="false" outlineLevel="0" collapsed="false">
      <c r="E708" s="154"/>
    </row>
    <row r="709" customFormat="false" ht="12.75" hidden="false" customHeight="false" outlineLevel="0" collapsed="false">
      <c r="E709" s="154"/>
    </row>
    <row r="710" customFormat="false" ht="12.75" hidden="false" customHeight="false" outlineLevel="0" collapsed="false">
      <c r="E710" s="154"/>
    </row>
    <row r="711" customFormat="false" ht="12.75" hidden="false" customHeight="false" outlineLevel="0" collapsed="false">
      <c r="E711" s="154"/>
    </row>
    <row r="712" customFormat="false" ht="12.75" hidden="false" customHeight="false" outlineLevel="0" collapsed="false">
      <c r="E712" s="154"/>
    </row>
    <row r="713" customFormat="false" ht="12.75" hidden="false" customHeight="false" outlineLevel="0" collapsed="false">
      <c r="E713" s="154"/>
    </row>
    <row r="714" customFormat="false" ht="12.75" hidden="false" customHeight="false" outlineLevel="0" collapsed="false">
      <c r="E714" s="154"/>
    </row>
    <row r="715" customFormat="false" ht="12.75" hidden="false" customHeight="false" outlineLevel="0" collapsed="false">
      <c r="E715" s="154"/>
    </row>
    <row r="716" customFormat="false" ht="12.75" hidden="false" customHeight="false" outlineLevel="0" collapsed="false">
      <c r="E716" s="154"/>
    </row>
    <row r="717" customFormat="false" ht="12.75" hidden="false" customHeight="false" outlineLevel="0" collapsed="false">
      <c r="E717" s="154"/>
    </row>
    <row r="718" customFormat="false" ht="12.75" hidden="false" customHeight="false" outlineLevel="0" collapsed="false">
      <c r="E718" s="154"/>
    </row>
    <row r="719" customFormat="false" ht="12.75" hidden="false" customHeight="false" outlineLevel="0" collapsed="false">
      <c r="E719" s="154"/>
    </row>
    <row r="720" customFormat="false" ht="12.75" hidden="false" customHeight="false" outlineLevel="0" collapsed="false">
      <c r="E720" s="154"/>
    </row>
    <row r="721" customFormat="false" ht="12.75" hidden="false" customHeight="false" outlineLevel="0" collapsed="false">
      <c r="E721" s="154"/>
    </row>
    <row r="722" customFormat="false" ht="12.75" hidden="false" customHeight="false" outlineLevel="0" collapsed="false">
      <c r="E722" s="154"/>
    </row>
    <row r="723" customFormat="false" ht="12.75" hidden="false" customHeight="false" outlineLevel="0" collapsed="false">
      <c r="E723" s="154"/>
    </row>
    <row r="724" customFormat="false" ht="12.75" hidden="false" customHeight="false" outlineLevel="0" collapsed="false">
      <c r="E724" s="154"/>
    </row>
    <row r="725" customFormat="false" ht="12.75" hidden="false" customHeight="false" outlineLevel="0" collapsed="false">
      <c r="E725" s="154"/>
    </row>
    <row r="726" customFormat="false" ht="12.75" hidden="false" customHeight="false" outlineLevel="0" collapsed="false">
      <c r="E726" s="154"/>
    </row>
    <row r="727" customFormat="false" ht="12.75" hidden="false" customHeight="false" outlineLevel="0" collapsed="false">
      <c r="E727" s="154"/>
    </row>
    <row r="728" customFormat="false" ht="12.75" hidden="false" customHeight="false" outlineLevel="0" collapsed="false">
      <c r="E728" s="154"/>
    </row>
    <row r="729" customFormat="false" ht="12.75" hidden="false" customHeight="false" outlineLevel="0" collapsed="false">
      <c r="E729" s="154"/>
    </row>
    <row r="730" customFormat="false" ht="12.75" hidden="false" customHeight="false" outlineLevel="0" collapsed="false">
      <c r="E730" s="154"/>
    </row>
    <row r="731" customFormat="false" ht="12.75" hidden="false" customHeight="false" outlineLevel="0" collapsed="false">
      <c r="E731" s="154"/>
    </row>
    <row r="732" customFormat="false" ht="12.75" hidden="false" customHeight="false" outlineLevel="0" collapsed="false">
      <c r="E732" s="154"/>
    </row>
    <row r="733" customFormat="false" ht="12.75" hidden="false" customHeight="false" outlineLevel="0" collapsed="false">
      <c r="A733" s="220"/>
      <c r="B733" s="220"/>
    </row>
    <row r="734" customFormat="false" ht="12.75" hidden="false" customHeight="false" outlineLevel="0" collapsed="false">
      <c r="A734" s="219"/>
      <c r="B734" s="219"/>
      <c r="C734" s="221"/>
      <c r="D734" s="221"/>
      <c r="E734" s="222"/>
      <c r="F734" s="221"/>
      <c r="G734" s="223"/>
    </row>
    <row r="735" customFormat="false" ht="12.75" hidden="false" customHeight="false" outlineLevel="0" collapsed="false">
      <c r="A735" s="224"/>
      <c r="B735" s="224"/>
      <c r="C735" s="219"/>
      <c r="D735" s="219"/>
      <c r="E735" s="225"/>
      <c r="F735" s="219"/>
      <c r="G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25"/>
      <c r="F736" s="219"/>
      <c r="G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25"/>
      <c r="F737" s="219"/>
      <c r="G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25"/>
      <c r="F738" s="219"/>
      <c r="G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25"/>
      <c r="F739" s="219"/>
      <c r="G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25"/>
      <c r="F740" s="219"/>
      <c r="G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25"/>
      <c r="F741" s="219"/>
      <c r="G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25"/>
      <c r="F742" s="219"/>
      <c r="G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25"/>
      <c r="F743" s="219"/>
      <c r="G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25"/>
      <c r="F744" s="219"/>
      <c r="G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25"/>
      <c r="F745" s="219"/>
      <c r="G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25"/>
      <c r="F746" s="219"/>
      <c r="G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25"/>
      <c r="F747" s="219"/>
      <c r="G747" s="219"/>
    </row>
  </sheetData>
  <mergeCells count="47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3:D53"/>
    <mergeCell ref="C57:D57"/>
    <mergeCell ref="C58:D58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8:D88"/>
    <mergeCell ref="C92:D92"/>
    <mergeCell ref="C94:D94"/>
    <mergeCell ref="C95:D95"/>
    <mergeCell ref="C96:D96"/>
    <mergeCell ref="C97:D97"/>
    <mergeCell ref="C98:D98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7:D117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9:D129"/>
    <mergeCell ref="C131:D131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4:D214"/>
    <mergeCell ref="C215:D215"/>
    <mergeCell ref="C216:D216"/>
    <mergeCell ref="C218:D218"/>
    <mergeCell ref="C219:D219"/>
    <mergeCell ref="C220:D220"/>
    <mergeCell ref="C222:D222"/>
    <mergeCell ref="C223:D223"/>
    <mergeCell ref="C224:D224"/>
    <mergeCell ref="C225:D225"/>
    <mergeCell ref="C227:D227"/>
    <mergeCell ref="C228:D228"/>
    <mergeCell ref="C230:D230"/>
    <mergeCell ref="C232:D232"/>
    <mergeCell ref="C233:D233"/>
    <mergeCell ref="C234:D234"/>
    <mergeCell ref="C236:D236"/>
    <mergeCell ref="C237:D237"/>
    <mergeCell ref="C238:D238"/>
    <mergeCell ref="C240:D240"/>
    <mergeCell ref="C241:D241"/>
    <mergeCell ref="C242:D242"/>
    <mergeCell ref="C243:D243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60:D260"/>
    <mergeCell ref="C261:D261"/>
    <mergeCell ref="C263:D263"/>
    <mergeCell ref="C264:D264"/>
    <mergeCell ref="C265:D265"/>
    <mergeCell ref="C267:D267"/>
    <mergeCell ref="C268:D268"/>
    <mergeCell ref="C269:D269"/>
    <mergeCell ref="C270:D270"/>
    <mergeCell ref="C271:D271"/>
    <mergeCell ref="C273:D273"/>
    <mergeCell ref="C274:D274"/>
    <mergeCell ref="C276:D276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6:D306"/>
    <mergeCell ref="C307:D307"/>
    <mergeCell ref="C308:D308"/>
    <mergeCell ref="C309:D309"/>
    <mergeCell ref="C311:D311"/>
    <mergeCell ref="C315:D315"/>
    <mergeCell ref="C318:D318"/>
    <mergeCell ref="C320:D320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4:D354"/>
    <mergeCell ref="C355:D355"/>
    <mergeCell ref="C356:D356"/>
    <mergeCell ref="C360:D360"/>
    <mergeCell ref="C362:D362"/>
    <mergeCell ref="C364:D364"/>
    <mergeCell ref="C366:D366"/>
    <mergeCell ref="C367:D367"/>
    <mergeCell ref="C368:D368"/>
    <mergeCell ref="C369:D369"/>
    <mergeCell ref="C371:D371"/>
    <mergeCell ref="C372:D372"/>
    <mergeCell ref="C374:D374"/>
    <mergeCell ref="C375:D375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6:D386"/>
    <mergeCell ref="C387:D387"/>
    <mergeCell ref="C389:D389"/>
    <mergeCell ref="C391:D391"/>
    <mergeCell ref="C393:D393"/>
    <mergeCell ref="C395:D395"/>
    <mergeCell ref="C396:D396"/>
    <mergeCell ref="C398:D398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3:D413"/>
    <mergeCell ref="C414:D414"/>
    <mergeCell ref="C416:D416"/>
    <mergeCell ref="C418:D418"/>
    <mergeCell ref="C420:D420"/>
    <mergeCell ref="C421:D421"/>
    <mergeCell ref="C422:D422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50:D450"/>
    <mergeCell ref="C451:D451"/>
    <mergeCell ref="C452:D452"/>
    <mergeCell ref="C453:D453"/>
    <mergeCell ref="C455:D455"/>
    <mergeCell ref="C456:D456"/>
    <mergeCell ref="C457:D457"/>
    <mergeCell ref="C459:D459"/>
    <mergeCell ref="C460:D460"/>
    <mergeCell ref="C461:D461"/>
    <mergeCell ref="C463:D463"/>
    <mergeCell ref="C470:D470"/>
    <mergeCell ref="C472:D472"/>
    <mergeCell ref="C474:D474"/>
    <mergeCell ref="C475:D475"/>
    <mergeCell ref="C476:D476"/>
    <mergeCell ref="C477:D477"/>
    <mergeCell ref="C478:D478"/>
    <mergeCell ref="C483:D483"/>
    <mergeCell ref="C484:D484"/>
    <mergeCell ref="C485:D485"/>
    <mergeCell ref="C486:D486"/>
    <mergeCell ref="C489:D489"/>
    <mergeCell ref="C490:D490"/>
    <mergeCell ref="C492:D492"/>
    <mergeCell ref="C496:D496"/>
    <mergeCell ref="C498:D498"/>
    <mergeCell ref="C499:D499"/>
    <mergeCell ref="C501:D501"/>
    <mergeCell ref="C502:D502"/>
    <mergeCell ref="C503:D503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7:D517"/>
    <mergeCell ref="C522:D522"/>
    <mergeCell ref="C523:D523"/>
    <mergeCell ref="C524:D524"/>
    <mergeCell ref="C526:D526"/>
    <mergeCell ref="C527:D527"/>
    <mergeCell ref="C529:D529"/>
    <mergeCell ref="C530:D530"/>
    <mergeCell ref="C534:D534"/>
    <mergeCell ref="C535:D535"/>
    <mergeCell ref="C539:D539"/>
    <mergeCell ref="C540:D540"/>
    <mergeCell ref="C542:D542"/>
    <mergeCell ref="C543:D543"/>
    <mergeCell ref="C545:D545"/>
    <mergeCell ref="C546:D546"/>
    <mergeCell ref="C548:D548"/>
    <mergeCell ref="C550:D550"/>
    <mergeCell ref="C551:D551"/>
    <mergeCell ref="C553:D553"/>
    <mergeCell ref="C554:D554"/>
    <mergeCell ref="C556:D556"/>
    <mergeCell ref="C558:D558"/>
    <mergeCell ref="C562:D562"/>
    <mergeCell ref="C563:D563"/>
    <mergeCell ref="C567:D567"/>
    <mergeCell ref="C568:D568"/>
    <mergeCell ref="C569:D569"/>
    <mergeCell ref="C570:D570"/>
    <mergeCell ref="C576:D576"/>
    <mergeCell ref="C577:D577"/>
    <mergeCell ref="C578:D578"/>
    <mergeCell ref="C579:D579"/>
    <mergeCell ref="C580:D580"/>
    <mergeCell ref="C581:D581"/>
    <mergeCell ref="C583:D583"/>
    <mergeCell ref="C590:D590"/>
    <mergeCell ref="C591:D591"/>
    <mergeCell ref="C595:D595"/>
    <mergeCell ref="C596:D596"/>
    <mergeCell ref="C597:D597"/>
    <mergeCell ref="C598:D598"/>
    <mergeCell ref="C599:D599"/>
    <mergeCell ref="C616:D616"/>
    <mergeCell ref="C617:D617"/>
    <mergeCell ref="C619:D619"/>
    <mergeCell ref="C620:D620"/>
    <mergeCell ref="C621:D621"/>
    <mergeCell ref="C622:D622"/>
    <mergeCell ref="C623:D623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3:D663"/>
    <mergeCell ref="C664:D6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6:31:03Z</dcterms:created>
  <dc:creator>Pelikanova</dc:creator>
  <dc:description/>
  <dc:language>en-US</dc:language>
  <cp:lastModifiedBy>Ing. arch. Vladislav Vrána</cp:lastModifiedBy>
  <dcterms:modified xsi:type="dcterms:W3CDTF">2020-01-20T12:43:42Z</dcterms:modified>
  <cp:revision>0</cp:revision>
  <dc:subject/>
  <dc:title/>
</cp:coreProperties>
</file>